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хразов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8">
  <si>
    <t xml:space="preserve">Примерное  недельное меню дополнительного питания учащихся 1-11 классов  в сельских общеобразовательных школах г. Заинска на сумму 24,60 руб. (дополнительное питание) с 02.09 по 05.09.20г.    </t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еп-туры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млад-шие кл.* </t>
  </si>
  <si>
    <t xml:space="preserve">стар-шие кл.* </t>
  </si>
  <si>
    <t xml:space="preserve">млад-шие кл. </t>
  </si>
  <si>
    <t xml:space="preserve">стар-шие кл. </t>
  </si>
  <si>
    <t xml:space="preserve">Среда 02.09 </t>
  </si>
  <si>
    <t xml:space="preserve">124/04.</t>
  </si>
  <si>
    <t xml:space="preserve">Щи из свежей капусты с картофелем с мясными фрикадельками  </t>
  </si>
  <si>
    <t xml:space="preserve">250/25.</t>
  </si>
  <si>
    <t xml:space="preserve">631/04</t>
  </si>
  <si>
    <t xml:space="preserve">Компот из свежих яблок </t>
  </si>
  <si>
    <t xml:space="preserve">Хлеб "Рябинушка"</t>
  </si>
  <si>
    <t xml:space="preserve">1/30</t>
  </si>
  <si>
    <t xml:space="preserve">Хлеб "Дарницкий"</t>
  </si>
  <si>
    <t xml:space="preserve">1/23,2</t>
  </si>
  <si>
    <t xml:space="preserve">Итого:</t>
  </si>
  <si>
    <t xml:space="preserve">Четверг 03.09</t>
  </si>
  <si>
    <t xml:space="preserve">Десерт фр. "Яблоко"</t>
  </si>
  <si>
    <t xml:space="preserve">140/04.</t>
  </si>
  <si>
    <t xml:space="preserve">Суп картофельный с макаронными изделиями с цыплятами отварными</t>
  </si>
  <si>
    <t xml:space="preserve">ТТК-475</t>
  </si>
  <si>
    <t xml:space="preserve">Чай с сахаром с печеньем " Вкусные картинки"</t>
  </si>
  <si>
    <t xml:space="preserve">200/54.</t>
  </si>
  <si>
    <t xml:space="preserve">Пятница 04.09</t>
  </si>
  <si>
    <t xml:space="preserve">139/04.</t>
  </si>
  <si>
    <t xml:space="preserve">Суп картофельный с бобовыми (горох) с мясными фрикадельками</t>
  </si>
  <si>
    <t xml:space="preserve">ТТК-315</t>
  </si>
  <si>
    <t xml:space="preserve">Компот "Фруктовый" из изюма</t>
  </si>
  <si>
    <t xml:space="preserve">200</t>
  </si>
  <si>
    <t xml:space="preserve">Суббота 05.09</t>
  </si>
  <si>
    <t xml:space="preserve">134/04.</t>
  </si>
  <si>
    <t xml:space="preserve">Суп "Крестьянский" с цыплятами отварными </t>
  </si>
  <si>
    <t xml:space="preserve">ТТК 147</t>
  </si>
  <si>
    <t xml:space="preserve">Компот из черной смородины</t>
  </si>
  <si>
    <t xml:space="preserve">* младшие классы  - с 7 до 11 лет 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 по производству и качеству 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</t>
  </si>
  <si>
    <t xml:space="preserve">____________Э.Н. Замалиева</t>
  </si>
  <si>
    <t xml:space="preserve">Зам.начальника производственного отдела  </t>
  </si>
  <si>
    <r>
      <rPr>
        <u val="single"/>
        <sz val="10"/>
        <rFont val="Times New Roman"/>
        <family val="1"/>
        <charset val="204"/>
      </rPr>
      <t xml:space="preserve">                              Э</t>
    </r>
    <r>
      <rPr>
        <sz val="10"/>
        <rFont val="Times New Roman"/>
        <family val="1"/>
        <charset val="204"/>
      </rPr>
      <t xml:space="preserve">.Н. Замалиев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-360</xdr:rowOff>
    </xdr:from>
    <xdr:to>
      <xdr:col>8</xdr:col>
      <xdr:colOff>30600</xdr:colOff>
      <xdr:row>61</xdr:row>
      <xdr:rowOff>37440</xdr:rowOff>
    </xdr:to>
    <xdr:pic>
      <xdr:nvPicPr>
        <xdr:cNvPr id="0" name="Рисунок 2" descr=""/>
        <xdr:cNvPicPr/>
      </xdr:nvPicPr>
      <xdr:blipFill>
        <a:blip r:embed="rId1"/>
        <a:srcRect l="32365" t="0" r="0" b="0"/>
        <a:stretch/>
      </xdr:blipFill>
      <xdr:spPr>
        <a:xfrm rot="16200000">
          <a:off x="1315080" y="8990280"/>
          <a:ext cx="1562040" cy="35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815760</xdr:colOff>
      <xdr:row>64</xdr:row>
      <xdr:rowOff>19980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321480" y="11670840"/>
          <a:ext cx="81576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normal" topLeftCell="A36" colorId="64" zoomScale="120" zoomScaleNormal="120" zoomScalePageLayoutView="100" workbookViewId="0">
      <selection pane="topLeft" activeCell="B62" activeCellId="0" sqref="B62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9.56"/>
    <col collapsed="false" customWidth="true" hidden="false" outlineLevel="0" max="3" min="3" style="1" width="6.41"/>
    <col collapsed="false" customWidth="true" hidden="false" outlineLevel="0" max="4" min="4" style="1" width="6.28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3.99"/>
    <col collapsed="false" customWidth="true" hidden="false" outlineLevel="0" max="8" min="8" style="2" width="4.14"/>
    <col collapsed="false" customWidth="true" hidden="false" outlineLevel="0" max="9" min="9" style="2" width="3.85"/>
    <col collapsed="false" customWidth="true" hidden="false" outlineLevel="0" max="10" min="10" style="2" width="3.99"/>
    <col collapsed="false" customWidth="true" hidden="false" outlineLevel="0" max="11" min="11" style="2" width="4.28"/>
    <col collapsed="false" customWidth="true" hidden="false" outlineLevel="0" max="12" min="12" style="2" width="3.85"/>
    <col collapsed="false" customWidth="true" hidden="false" outlineLevel="0" max="13" min="13" style="2" width="4.56"/>
    <col collapsed="false" customWidth="true" hidden="false" outlineLevel="0" max="14" min="14" style="2" width="4.85"/>
    <col collapsed="false" customWidth="true" hidden="false" outlineLevel="0" max="15" min="15" style="2" width="3.85"/>
    <col collapsed="false" customWidth="true" hidden="false" outlineLevel="0" max="16" min="16" style="2" width="3.99"/>
    <col collapsed="false" customWidth="true" hidden="false" outlineLevel="0" max="17" min="17" style="2" width="4.28"/>
    <col collapsed="false" customWidth="true" hidden="false" outlineLevel="0" max="18" min="18" style="2" width="3.7"/>
    <col collapsed="false" customWidth="true" hidden="false" outlineLevel="0" max="19" min="19" style="2" width="4.14"/>
    <col collapsed="false" customWidth="true" hidden="false" outlineLevel="0" max="20" min="20" style="2" width="4.28"/>
    <col collapsed="false" customWidth="true" hidden="false" outlineLevel="0" max="21" min="21" style="2" width="3.99"/>
    <col collapsed="false" customWidth="true" hidden="false" outlineLevel="0" max="22" min="22" style="2" width="4.14"/>
    <col collapsed="false" customWidth="true" hidden="false" outlineLevel="0" max="23" min="23" style="2" width="4.56"/>
    <col collapsed="false" customWidth="true" hidden="false" outlineLevel="0" max="24" min="24" style="2" width="4.99"/>
    <col collapsed="false" customWidth="true" hidden="false" outlineLevel="0" max="26" min="25" style="2" width="4.56"/>
    <col collapsed="false" customWidth="true" hidden="false" outlineLevel="0" max="30" min="27" style="2" width="4.14"/>
    <col collapsed="false" customWidth="false" hidden="false" outlineLevel="0" max="31" min="31" style="3" width="9.14"/>
    <col collapsed="false" customWidth="false" hidden="false" outlineLevel="0" max="110" min="32" style="4" width="9.14"/>
    <col collapsed="false" customWidth="false" hidden="false" outlineLevel="0" max="257" min="11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5" hidden="false" customHeight="true" outlineLevel="0" collapsed="false">
      <c r="B3" s="6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6" hidden="true" customHeight="true" outlineLevel="0" collapsed="false"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</row>
    <row r="5" customFormat="false" ht="3.75" hidden="true" customHeight="true" outlineLevel="0" collapsed="false"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</row>
    <row r="6" customFormat="false" ht="17.25" hidden="false" customHeight="true" outlineLevel="0" collapsed="false">
      <c r="A6" s="11" t="s">
        <v>2</v>
      </c>
      <c r="B6" s="12" t="s">
        <v>3</v>
      </c>
      <c r="C6" s="12" t="s">
        <v>4</v>
      </c>
      <c r="D6" s="12"/>
      <c r="E6" s="12" t="s">
        <v>5</v>
      </c>
      <c r="F6" s="12"/>
      <c r="G6" s="13" t="s">
        <v>6</v>
      </c>
      <c r="H6" s="13"/>
      <c r="I6" s="13"/>
      <c r="J6" s="13"/>
      <c r="K6" s="13"/>
      <c r="L6" s="13"/>
      <c r="M6" s="14" t="s">
        <v>7</v>
      </c>
      <c r="N6" s="14"/>
      <c r="O6" s="12" t="s">
        <v>8</v>
      </c>
      <c r="P6" s="12"/>
      <c r="Q6" s="12"/>
      <c r="R6" s="12"/>
      <c r="S6" s="12"/>
      <c r="T6" s="12"/>
      <c r="U6" s="12"/>
      <c r="V6" s="12"/>
      <c r="W6" s="12" t="s">
        <v>9</v>
      </c>
      <c r="X6" s="12"/>
      <c r="Y6" s="12"/>
      <c r="Z6" s="12"/>
      <c r="AA6" s="12"/>
      <c r="AB6" s="12"/>
      <c r="AC6" s="12"/>
      <c r="AD6" s="12"/>
    </row>
    <row r="7" customFormat="false" ht="26.25" hidden="false" customHeight="true" outlineLevel="0" collapsed="false">
      <c r="A7" s="11"/>
      <c r="B7" s="12"/>
      <c r="C7" s="12"/>
      <c r="D7" s="12"/>
      <c r="E7" s="12"/>
      <c r="F7" s="12"/>
      <c r="G7" s="15" t="s">
        <v>10</v>
      </c>
      <c r="H7" s="15"/>
      <c r="I7" s="15" t="s">
        <v>11</v>
      </c>
      <c r="J7" s="15"/>
      <c r="K7" s="15" t="s">
        <v>12</v>
      </c>
      <c r="L7" s="15"/>
      <c r="M7" s="14"/>
      <c r="N7" s="14"/>
      <c r="O7" s="13" t="s">
        <v>13</v>
      </c>
      <c r="P7" s="13"/>
      <c r="Q7" s="13" t="s">
        <v>14</v>
      </c>
      <c r="R7" s="13"/>
      <c r="S7" s="13" t="s">
        <v>15</v>
      </c>
      <c r="T7" s="13"/>
      <c r="U7" s="13" t="s">
        <v>16</v>
      </c>
      <c r="V7" s="13"/>
      <c r="W7" s="13" t="s">
        <v>17</v>
      </c>
      <c r="X7" s="13"/>
      <c r="Y7" s="13" t="s">
        <v>18</v>
      </c>
      <c r="Z7" s="13"/>
      <c r="AA7" s="13" t="s">
        <v>19</v>
      </c>
      <c r="AB7" s="13"/>
      <c r="AC7" s="13" t="s">
        <v>20</v>
      </c>
      <c r="AD7" s="13"/>
    </row>
    <row r="8" customFormat="false" ht="31.5" hidden="false" customHeight="true" outlineLevel="0" collapsed="false">
      <c r="A8" s="16"/>
      <c r="B8" s="12"/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3</v>
      </c>
      <c r="H8" s="17" t="s">
        <v>24</v>
      </c>
      <c r="I8" s="17" t="s">
        <v>23</v>
      </c>
      <c r="J8" s="17" t="s">
        <v>24</v>
      </c>
      <c r="K8" s="17" t="s">
        <v>23</v>
      </c>
      <c r="L8" s="17" t="s">
        <v>24</v>
      </c>
      <c r="M8" s="17" t="s">
        <v>23</v>
      </c>
      <c r="N8" s="17" t="s">
        <v>24</v>
      </c>
      <c r="O8" s="17" t="s">
        <v>23</v>
      </c>
      <c r="P8" s="17" t="s">
        <v>24</v>
      </c>
      <c r="Q8" s="17" t="s">
        <v>23</v>
      </c>
      <c r="R8" s="17" t="s">
        <v>24</v>
      </c>
      <c r="S8" s="17" t="s">
        <v>23</v>
      </c>
      <c r="T8" s="17" t="s">
        <v>24</v>
      </c>
      <c r="U8" s="17" t="s">
        <v>23</v>
      </c>
      <c r="V8" s="17" t="s">
        <v>24</v>
      </c>
      <c r="W8" s="17" t="s">
        <v>23</v>
      </c>
      <c r="X8" s="17" t="s">
        <v>24</v>
      </c>
      <c r="Y8" s="17" t="s">
        <v>23</v>
      </c>
      <c r="Z8" s="17" t="s">
        <v>24</v>
      </c>
      <c r="AA8" s="17" t="s">
        <v>23</v>
      </c>
      <c r="AB8" s="17" t="s">
        <v>24</v>
      </c>
      <c r="AC8" s="17" t="s">
        <v>23</v>
      </c>
      <c r="AD8" s="17" t="s">
        <v>24</v>
      </c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5" hidden="false" customHeight="true" outlineLevel="0" collapsed="false">
      <c r="A9" s="18"/>
      <c r="B9" s="19" t="s">
        <v>25</v>
      </c>
      <c r="C9" s="20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33.75" hidden="false" customHeight="true" outlineLevel="0" collapsed="false">
      <c r="A10" s="22" t="s">
        <v>26</v>
      </c>
      <c r="B10" s="23" t="s">
        <v>27</v>
      </c>
      <c r="C10" s="24" t="s">
        <v>28</v>
      </c>
      <c r="D10" s="24" t="s">
        <v>28</v>
      </c>
      <c r="E10" s="25" t="n">
        <v>16.17</v>
      </c>
      <c r="F10" s="25" t="n">
        <v>16.17</v>
      </c>
      <c r="G10" s="26" t="n">
        <v>7.54</v>
      </c>
      <c r="H10" s="26" t="n">
        <v>7.54</v>
      </c>
      <c r="I10" s="26" t="n">
        <v>8.15</v>
      </c>
      <c r="J10" s="26" t="n">
        <v>8.15</v>
      </c>
      <c r="K10" s="26" t="n">
        <v>10.46</v>
      </c>
      <c r="L10" s="26" t="n">
        <v>10.46</v>
      </c>
      <c r="M10" s="26" t="n">
        <v>148.1</v>
      </c>
      <c r="N10" s="26" t="n">
        <v>148.1</v>
      </c>
      <c r="O10" s="26" t="n">
        <v>0.08</v>
      </c>
      <c r="P10" s="26" t="n">
        <v>0.08</v>
      </c>
      <c r="Q10" s="26" t="n">
        <v>0.45</v>
      </c>
      <c r="R10" s="26" t="n">
        <v>0.45</v>
      </c>
      <c r="S10" s="26" t="n">
        <v>18.76</v>
      </c>
      <c r="T10" s="26" t="n">
        <v>18.76</v>
      </c>
      <c r="U10" s="26" t="n">
        <v>2.55</v>
      </c>
      <c r="V10" s="26" t="n">
        <v>2.55</v>
      </c>
      <c r="W10" s="26" t="n">
        <v>55.75</v>
      </c>
      <c r="X10" s="26" t="n">
        <v>55.75</v>
      </c>
      <c r="Y10" s="27" t="n">
        <v>269.8</v>
      </c>
      <c r="Z10" s="27" t="n">
        <v>269.8</v>
      </c>
      <c r="AA10" s="26" t="n">
        <v>37.26</v>
      </c>
      <c r="AB10" s="26" t="n">
        <v>37.26</v>
      </c>
      <c r="AC10" s="26" t="n">
        <v>1.18</v>
      </c>
      <c r="AD10" s="26" t="n">
        <v>1.18</v>
      </c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24.75" hidden="false" customHeight="true" outlineLevel="0" collapsed="false">
      <c r="A11" s="28" t="s">
        <v>29</v>
      </c>
      <c r="B11" s="29" t="s">
        <v>30</v>
      </c>
      <c r="C11" s="30" t="n">
        <v>200</v>
      </c>
      <c r="D11" s="31" t="n">
        <v>200</v>
      </c>
      <c r="E11" s="31" t="n">
        <v>4.66</v>
      </c>
      <c r="F11" s="31" t="n">
        <v>4.66</v>
      </c>
      <c r="G11" s="32" t="n">
        <v>0.2</v>
      </c>
      <c r="H11" s="32" t="n">
        <v>0.2</v>
      </c>
      <c r="I11" s="32" t="n">
        <v>0</v>
      </c>
      <c r="J11" s="32" t="n">
        <v>0</v>
      </c>
      <c r="K11" s="32" t="n">
        <v>35.8</v>
      </c>
      <c r="L11" s="32" t="n">
        <v>35.8</v>
      </c>
      <c r="M11" s="32" t="n">
        <v>144</v>
      </c>
      <c r="N11" s="32" t="n">
        <v>144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1.72</v>
      </c>
      <c r="T11" s="33" t="n">
        <v>1.72</v>
      </c>
      <c r="U11" s="33" t="n">
        <v>0</v>
      </c>
      <c r="V11" s="33" t="n">
        <v>0</v>
      </c>
      <c r="W11" s="34" t="n">
        <v>14.4</v>
      </c>
      <c r="X11" s="34" t="n">
        <v>14.4</v>
      </c>
      <c r="Y11" s="32" t="n">
        <f aca="false">W11*1.5</f>
        <v>21.6</v>
      </c>
      <c r="Z11" s="32" t="n">
        <f aca="false">X11*1.5</f>
        <v>21.6</v>
      </c>
      <c r="AA11" s="34" t="n">
        <v>1.53</v>
      </c>
      <c r="AB11" s="34" t="n">
        <v>1.53</v>
      </c>
      <c r="AC11" s="33" t="n">
        <v>0.08</v>
      </c>
      <c r="AD11" s="33" t="n">
        <v>0.08</v>
      </c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35"/>
      <c r="B12" s="36" t="s">
        <v>31</v>
      </c>
      <c r="C12" s="37" t="s">
        <v>32</v>
      </c>
      <c r="D12" s="37" t="s">
        <v>32</v>
      </c>
      <c r="E12" s="25" t="n">
        <v>2.15</v>
      </c>
      <c r="F12" s="25" t="n">
        <v>2.15</v>
      </c>
      <c r="G12" s="38" t="n">
        <v>2.28</v>
      </c>
      <c r="H12" s="38" t="n">
        <v>2.28</v>
      </c>
      <c r="I12" s="38" t="n">
        <v>0.24</v>
      </c>
      <c r="J12" s="38" t="n">
        <v>0.24</v>
      </c>
      <c r="K12" s="38" t="n">
        <v>14.76</v>
      </c>
      <c r="L12" s="38" t="n">
        <v>14.76</v>
      </c>
      <c r="M12" s="38" t="n">
        <v>71</v>
      </c>
      <c r="N12" s="38" t="n">
        <v>71</v>
      </c>
      <c r="O12" s="38" t="n">
        <v>0.03</v>
      </c>
      <c r="P12" s="38" t="n">
        <v>0.03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.33</v>
      </c>
      <c r="V12" s="38" t="n">
        <v>0.33</v>
      </c>
      <c r="W12" s="38" t="n">
        <v>6</v>
      </c>
      <c r="X12" s="38" t="n">
        <v>6</v>
      </c>
      <c r="Y12" s="38" t="n">
        <v>19.5</v>
      </c>
      <c r="Z12" s="39" t="n">
        <v>19.5</v>
      </c>
      <c r="AA12" s="38" t="n">
        <v>4.2</v>
      </c>
      <c r="AB12" s="38" t="n">
        <v>4.2</v>
      </c>
      <c r="AC12" s="38" t="n">
        <v>0.33</v>
      </c>
      <c r="AD12" s="40" t="n">
        <v>0.33</v>
      </c>
      <c r="AK12" s="2"/>
      <c r="AL12" s="3"/>
      <c r="AM12" s="2"/>
      <c r="AN12" s="3"/>
      <c r="AO12" s="2"/>
      <c r="AP12" s="3"/>
      <c r="AQ12" s="2"/>
      <c r="AR12" s="3"/>
      <c r="AS12" s="2"/>
      <c r="AT12" s="3"/>
      <c r="AU12" s="2"/>
      <c r="AV12" s="3"/>
      <c r="AW12" s="2"/>
      <c r="AX12" s="3"/>
      <c r="AY12" s="2"/>
      <c r="AZ12" s="3"/>
      <c r="BA12" s="2"/>
      <c r="BB12" s="3"/>
      <c r="BC12" s="2"/>
      <c r="BD12" s="3"/>
      <c r="BE12" s="2"/>
      <c r="BF12" s="3"/>
      <c r="BG12" s="2"/>
      <c r="BH12" s="3"/>
      <c r="BI12" s="2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9.5" hidden="false" customHeight="true" outlineLevel="0" collapsed="false">
      <c r="A13" s="35"/>
      <c r="B13" s="41" t="s">
        <v>33</v>
      </c>
      <c r="C13" s="37" t="s">
        <v>34</v>
      </c>
      <c r="D13" s="37" t="s">
        <v>34</v>
      </c>
      <c r="E13" s="25" t="n">
        <v>1.35</v>
      </c>
      <c r="F13" s="25" t="n">
        <v>1.35</v>
      </c>
      <c r="G13" s="26" t="n">
        <v>1.51</v>
      </c>
      <c r="H13" s="26" t="n">
        <v>1.51</v>
      </c>
      <c r="I13" s="26" t="n">
        <v>0.23</v>
      </c>
      <c r="J13" s="26" t="n">
        <v>0.23</v>
      </c>
      <c r="K13" s="26" t="n">
        <v>8.12</v>
      </c>
      <c r="L13" s="26" t="n">
        <v>8.12</v>
      </c>
      <c r="M13" s="26" t="n">
        <v>40.6</v>
      </c>
      <c r="N13" s="26" t="n">
        <v>40.6</v>
      </c>
      <c r="O13" s="40" t="n">
        <v>0.02</v>
      </c>
      <c r="P13" s="40" t="n">
        <v>0.02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.23</v>
      </c>
      <c r="V13" s="40" t="n">
        <v>0.23</v>
      </c>
      <c r="W13" s="40" t="n">
        <v>5.45</v>
      </c>
      <c r="X13" s="40" t="n">
        <v>5.45</v>
      </c>
      <c r="Y13" s="40" t="n">
        <v>24.48</v>
      </c>
      <c r="Z13" s="40" t="n">
        <v>24.48</v>
      </c>
      <c r="AA13" s="40" t="n">
        <v>7.31</v>
      </c>
      <c r="AB13" s="40" t="n">
        <v>7.31</v>
      </c>
      <c r="AC13" s="40" t="n">
        <v>0.6</v>
      </c>
      <c r="AD13" s="40" t="n">
        <v>0.6</v>
      </c>
      <c r="AK13" s="2"/>
      <c r="AL13" s="3"/>
      <c r="AM13" s="2"/>
      <c r="AN13" s="3"/>
      <c r="AO13" s="2"/>
      <c r="AP13" s="3"/>
      <c r="AQ13" s="2"/>
      <c r="AR13" s="3"/>
      <c r="AS13" s="2"/>
      <c r="AT13" s="3"/>
      <c r="AU13" s="2"/>
      <c r="AV13" s="3"/>
      <c r="AW13" s="2"/>
      <c r="AX13" s="3"/>
      <c r="AY13" s="2"/>
      <c r="AZ13" s="3"/>
      <c r="BA13" s="2"/>
      <c r="BB13" s="3"/>
      <c r="BC13" s="2"/>
      <c r="BD13" s="3"/>
      <c r="BE13" s="2"/>
      <c r="BF13" s="3"/>
      <c r="BG13" s="2"/>
      <c r="BH13" s="3"/>
      <c r="BI13" s="2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s="2" customFormat="true" ht="14.1" hidden="false" customHeight="true" outlineLevel="0" collapsed="false">
      <c r="A14" s="42"/>
      <c r="B14" s="43" t="s">
        <v>35</v>
      </c>
      <c r="C14" s="44"/>
      <c r="D14" s="44"/>
      <c r="E14" s="45" t="n">
        <f aca="false">SUM(E10:E13)</f>
        <v>24.33</v>
      </c>
      <c r="F14" s="45" t="n">
        <f aca="false">SUM(F10:F13)</f>
        <v>24.33</v>
      </c>
      <c r="G14" s="45" t="n">
        <f aca="false">SUM(G10:G13)</f>
        <v>11.53</v>
      </c>
      <c r="H14" s="45" t="n">
        <f aca="false">SUM(H10:H13)</f>
        <v>11.53</v>
      </c>
      <c r="I14" s="45" t="n">
        <f aca="false">SUM(I10:I13)</f>
        <v>8.62</v>
      </c>
      <c r="J14" s="45" t="n">
        <f aca="false">SUM(J10:J13)</f>
        <v>8.62</v>
      </c>
      <c r="K14" s="45" t="n">
        <f aca="false">SUM(K10:K13)</f>
        <v>69.14</v>
      </c>
      <c r="L14" s="45" t="n">
        <f aca="false">SUM(L10:L13)</f>
        <v>69.14</v>
      </c>
      <c r="M14" s="45" t="n">
        <f aca="false">SUM(M10:M13)</f>
        <v>403.7</v>
      </c>
      <c r="N14" s="45" t="n">
        <f aca="false">SUM(N10:N13)</f>
        <v>403.7</v>
      </c>
      <c r="O14" s="45" t="n">
        <f aca="false">SUM(O10:O13)</f>
        <v>0.13</v>
      </c>
      <c r="P14" s="45" t="n">
        <f aca="false">SUM(P10:P13)</f>
        <v>0.13</v>
      </c>
      <c r="Q14" s="45" t="n">
        <f aca="false">SUM(Q10:Q13)</f>
        <v>0.45</v>
      </c>
      <c r="R14" s="45" t="n">
        <f aca="false">SUM(R10:R13)</f>
        <v>0.45</v>
      </c>
      <c r="S14" s="46" t="n">
        <f aca="false">SUM(S10:S13)</f>
        <v>20.48</v>
      </c>
      <c r="T14" s="46" t="n">
        <f aca="false">SUM(T10:T13)</f>
        <v>20.48</v>
      </c>
      <c r="U14" s="45" t="n">
        <f aca="false">SUM(U10:U13)</f>
        <v>3.11</v>
      </c>
      <c r="V14" s="45" t="n">
        <f aca="false">SUM(V10:V13)</f>
        <v>3.11</v>
      </c>
      <c r="W14" s="45" t="n">
        <f aca="false">SUM(W10:W13)</f>
        <v>81.6</v>
      </c>
      <c r="X14" s="45" t="n">
        <f aca="false">SUM(X10:X13)</f>
        <v>81.6</v>
      </c>
      <c r="Y14" s="45" t="n">
        <f aca="false">SUM(Y10:Y13)</f>
        <v>335.38</v>
      </c>
      <c r="Z14" s="45" t="n">
        <f aca="false">SUM(Z10:Z13)</f>
        <v>335.38</v>
      </c>
      <c r="AA14" s="45" t="n">
        <f aca="false">SUM(AA10:AA13)</f>
        <v>50.3</v>
      </c>
      <c r="AB14" s="45" t="n">
        <f aca="false">SUM(AB10:AB13)</f>
        <v>50.3</v>
      </c>
      <c r="AC14" s="45" t="n">
        <f aca="false">SUM(AC10:AC13)</f>
        <v>2.19</v>
      </c>
      <c r="AD14" s="45" t="n">
        <f aca="false">SUM(AD10:AD13)</f>
        <v>2.19</v>
      </c>
      <c r="AE14" s="3"/>
      <c r="AF14" s="4"/>
      <c r="AG14" s="4"/>
      <c r="AH14" s="4"/>
      <c r="AI14" s="4"/>
      <c r="AJ14" s="4"/>
    </row>
    <row r="15" customFormat="false" ht="15" hidden="false" customHeight="true" outlineLevel="0" collapsed="false">
      <c r="A15" s="42"/>
      <c r="B15" s="19" t="s">
        <v>36</v>
      </c>
      <c r="C15" s="47"/>
      <c r="D15" s="47"/>
      <c r="E15" s="48"/>
      <c r="F15" s="48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" hidden="false" customHeight="true" outlineLevel="0" collapsed="false">
      <c r="A16" s="42"/>
      <c r="B16" s="49" t="s">
        <v>37</v>
      </c>
      <c r="C16" s="47" t="n">
        <v>101</v>
      </c>
      <c r="D16" s="47" t="n">
        <v>101</v>
      </c>
      <c r="E16" s="48" t="n">
        <v>7.83</v>
      </c>
      <c r="F16" s="50" t="n">
        <v>7.83</v>
      </c>
      <c r="G16" s="40" t="n">
        <v>0.44</v>
      </c>
      <c r="H16" s="40" t="n">
        <v>0.44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48.4</v>
      </c>
      <c r="N16" s="40" t="n">
        <v>48.4</v>
      </c>
      <c r="O16" s="40" t="n">
        <v>0.03</v>
      </c>
      <c r="P16" s="40" t="n">
        <v>0.03</v>
      </c>
      <c r="Q16" s="40" t="n">
        <v>0</v>
      </c>
      <c r="R16" s="40" t="n">
        <v>0</v>
      </c>
      <c r="S16" s="40" t="n">
        <v>11</v>
      </c>
      <c r="T16" s="40" t="n">
        <v>11</v>
      </c>
      <c r="U16" s="40" t="n">
        <v>0.16</v>
      </c>
      <c r="V16" s="40" t="n">
        <v>0.16</v>
      </c>
      <c r="W16" s="40" t="n">
        <v>17.6</v>
      </c>
      <c r="X16" s="40" t="n">
        <v>17.6</v>
      </c>
      <c r="Y16" s="40" t="n">
        <v>12.1</v>
      </c>
      <c r="Z16" s="40" t="n">
        <v>12.1</v>
      </c>
      <c r="AA16" s="40" t="n">
        <v>9.9</v>
      </c>
      <c r="AB16" s="40" t="n">
        <v>9.9</v>
      </c>
      <c r="AC16" s="40" t="n">
        <v>0.22</v>
      </c>
      <c r="AD16" s="40" t="n">
        <v>0.22</v>
      </c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s="54" customFormat="true" ht="33.75" hidden="false" customHeight="true" outlineLevel="0" collapsed="false">
      <c r="A17" s="51" t="s">
        <v>38</v>
      </c>
      <c r="B17" s="23" t="s">
        <v>39</v>
      </c>
      <c r="C17" s="52" t="s">
        <v>28</v>
      </c>
      <c r="D17" s="52" t="s">
        <v>28</v>
      </c>
      <c r="E17" s="48" t="n">
        <v>9.11</v>
      </c>
      <c r="F17" s="48" t="n">
        <v>9.11</v>
      </c>
      <c r="G17" s="26" t="n">
        <v>8.17</v>
      </c>
      <c r="H17" s="26" t="n">
        <v>8.17</v>
      </c>
      <c r="I17" s="26" t="n">
        <v>5.9</v>
      </c>
      <c r="J17" s="26" t="n">
        <v>5.9</v>
      </c>
      <c r="K17" s="26" t="n">
        <v>21</v>
      </c>
      <c r="L17" s="26" t="n">
        <v>21</v>
      </c>
      <c r="M17" s="26" t="n">
        <v>171.6</v>
      </c>
      <c r="N17" s="26" t="n">
        <v>171.6</v>
      </c>
      <c r="O17" s="26" t="n">
        <v>0.14</v>
      </c>
      <c r="P17" s="26" t="n">
        <v>0.14</v>
      </c>
      <c r="Q17" s="26" t="n">
        <v>5</v>
      </c>
      <c r="R17" s="26" t="n">
        <v>5</v>
      </c>
      <c r="S17" s="26" t="n">
        <v>8.3</v>
      </c>
      <c r="T17" s="26" t="n">
        <v>8.3</v>
      </c>
      <c r="U17" s="26" t="n">
        <v>1.51</v>
      </c>
      <c r="V17" s="26" t="n">
        <v>1.51</v>
      </c>
      <c r="W17" s="26" t="n">
        <v>34.35</v>
      </c>
      <c r="X17" s="26" t="n">
        <v>34.35</v>
      </c>
      <c r="Y17" s="26" t="n">
        <v>207.3</v>
      </c>
      <c r="Z17" s="27" t="n">
        <v>207.3</v>
      </c>
      <c r="AA17" s="26" t="n">
        <v>32</v>
      </c>
      <c r="AB17" s="26" t="n">
        <v>32</v>
      </c>
      <c r="AC17" s="26" t="n">
        <v>1.53</v>
      </c>
      <c r="AD17" s="26" t="n">
        <v>1.53</v>
      </c>
      <c r="AE17" s="3"/>
      <c r="AF17" s="4"/>
      <c r="AG17" s="4"/>
      <c r="AH17" s="4"/>
      <c r="AI17" s="4"/>
      <c r="AJ17" s="4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</row>
    <row r="18" customFormat="false" ht="32.25" hidden="false" customHeight="true" outlineLevel="0" collapsed="false">
      <c r="A18" s="55" t="s">
        <v>40</v>
      </c>
      <c r="B18" s="56" t="s">
        <v>41</v>
      </c>
      <c r="C18" s="57" t="s">
        <v>42</v>
      </c>
      <c r="D18" s="57" t="s">
        <v>42</v>
      </c>
      <c r="E18" s="48" t="n">
        <v>5.02</v>
      </c>
      <c r="F18" s="48" t="n">
        <v>5.02</v>
      </c>
      <c r="G18" s="40" t="n">
        <v>4.32</v>
      </c>
      <c r="H18" s="40" t="n">
        <v>4.32</v>
      </c>
      <c r="I18" s="40" t="n">
        <v>14.52</v>
      </c>
      <c r="J18" s="40" t="n">
        <v>14.52</v>
      </c>
      <c r="K18" s="40" t="n">
        <v>33.66</v>
      </c>
      <c r="L18" s="40" t="n">
        <v>33.66</v>
      </c>
      <c r="M18" s="40" t="n">
        <v>218.7</v>
      </c>
      <c r="N18" s="40" t="n">
        <v>218.7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.3</v>
      </c>
      <c r="T18" s="58" t="n">
        <v>0.3</v>
      </c>
      <c r="U18" s="58" t="n">
        <v>0</v>
      </c>
      <c r="V18" s="58" t="n">
        <v>0</v>
      </c>
      <c r="W18" s="58" t="n">
        <v>15.75</v>
      </c>
      <c r="X18" s="58" t="n">
        <v>15.75</v>
      </c>
      <c r="Y18" s="58" t="n">
        <v>24.75</v>
      </c>
      <c r="Z18" s="58" t="n">
        <v>24.75</v>
      </c>
      <c r="AA18" s="58" t="n">
        <v>13.2</v>
      </c>
      <c r="AB18" s="58" t="n">
        <v>13.2</v>
      </c>
      <c r="AC18" s="58" t="n">
        <v>2.61</v>
      </c>
      <c r="AD18" s="58" t="n">
        <v>2.61</v>
      </c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8.75" hidden="false" customHeight="true" outlineLevel="0" collapsed="false">
      <c r="A19" s="35"/>
      <c r="B19" s="36" t="s">
        <v>31</v>
      </c>
      <c r="C19" s="37" t="s">
        <v>32</v>
      </c>
      <c r="D19" s="37" t="s">
        <v>32</v>
      </c>
      <c r="E19" s="25" t="n">
        <v>2.15</v>
      </c>
      <c r="F19" s="25" t="n">
        <v>2.15</v>
      </c>
      <c r="G19" s="38" t="n">
        <v>2.28</v>
      </c>
      <c r="H19" s="38" t="n">
        <v>2.28</v>
      </c>
      <c r="I19" s="38" t="n">
        <v>0.24</v>
      </c>
      <c r="J19" s="38" t="n">
        <v>0.24</v>
      </c>
      <c r="K19" s="38" t="n">
        <v>14.76</v>
      </c>
      <c r="L19" s="38" t="n">
        <v>14.76</v>
      </c>
      <c r="M19" s="38" t="n">
        <v>71</v>
      </c>
      <c r="N19" s="38" t="n">
        <v>71</v>
      </c>
      <c r="O19" s="38" t="n">
        <v>0.03</v>
      </c>
      <c r="P19" s="38" t="n">
        <v>0.03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.33</v>
      </c>
      <c r="V19" s="38" t="n">
        <v>0.33</v>
      </c>
      <c r="W19" s="38" t="n">
        <v>6</v>
      </c>
      <c r="X19" s="38" t="n">
        <v>6</v>
      </c>
      <c r="Y19" s="38" t="n">
        <v>19.5</v>
      </c>
      <c r="Z19" s="39" t="n">
        <v>19.5</v>
      </c>
      <c r="AA19" s="38" t="n">
        <v>4.2</v>
      </c>
      <c r="AB19" s="38" t="n">
        <v>4.2</v>
      </c>
      <c r="AC19" s="38" t="n">
        <v>0.33</v>
      </c>
      <c r="AD19" s="40" t="n">
        <v>0.33</v>
      </c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20.25" hidden="false" customHeight="true" outlineLevel="0" collapsed="false">
      <c r="A20" s="35"/>
      <c r="B20" s="36" t="s">
        <v>33</v>
      </c>
      <c r="C20" s="37" t="s">
        <v>34</v>
      </c>
      <c r="D20" s="37" t="s">
        <v>34</v>
      </c>
      <c r="E20" s="25" t="n">
        <v>1.35</v>
      </c>
      <c r="F20" s="25" t="n">
        <v>1.35</v>
      </c>
      <c r="G20" s="26" t="n">
        <v>1.51</v>
      </c>
      <c r="H20" s="26" t="n">
        <v>1.51</v>
      </c>
      <c r="I20" s="26" t="n">
        <v>0.23</v>
      </c>
      <c r="J20" s="26" t="n">
        <v>0.23</v>
      </c>
      <c r="K20" s="26" t="n">
        <v>8.12</v>
      </c>
      <c r="L20" s="26" t="n">
        <v>8.12</v>
      </c>
      <c r="M20" s="26" t="n">
        <v>40.6</v>
      </c>
      <c r="N20" s="26" t="n">
        <v>40.6</v>
      </c>
      <c r="O20" s="40" t="n">
        <v>0.02</v>
      </c>
      <c r="P20" s="40" t="n">
        <v>0.02</v>
      </c>
      <c r="Q20" s="40" t="n">
        <v>0</v>
      </c>
      <c r="R20" s="40" t="n">
        <v>0</v>
      </c>
      <c r="S20" s="40" t="n">
        <v>0</v>
      </c>
      <c r="T20" s="40" t="n">
        <v>0</v>
      </c>
      <c r="U20" s="40" t="n">
        <v>0.23</v>
      </c>
      <c r="V20" s="40" t="n">
        <v>0.23</v>
      </c>
      <c r="W20" s="40" t="n">
        <v>5.45</v>
      </c>
      <c r="X20" s="40" t="n">
        <v>5.45</v>
      </c>
      <c r="Y20" s="40" t="n">
        <v>24.48</v>
      </c>
      <c r="Z20" s="40" t="n">
        <v>24.48</v>
      </c>
      <c r="AA20" s="40" t="n">
        <v>7.31</v>
      </c>
      <c r="AB20" s="40" t="n">
        <v>7.31</v>
      </c>
      <c r="AC20" s="40" t="n">
        <v>0.6</v>
      </c>
      <c r="AD20" s="40" t="n">
        <v>0.6</v>
      </c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</row>
    <row r="21" s="2" customFormat="true" ht="14.1" hidden="false" customHeight="true" outlineLevel="0" collapsed="false">
      <c r="A21" s="59"/>
      <c r="B21" s="43" t="s">
        <v>35</v>
      </c>
      <c r="C21" s="44"/>
      <c r="D21" s="44"/>
      <c r="E21" s="45" t="n">
        <f aca="false">SUM(E16:E20)</f>
        <v>25.46</v>
      </c>
      <c r="F21" s="45" t="n">
        <f aca="false">SUM(F16:F20)</f>
        <v>25.46</v>
      </c>
      <c r="G21" s="45" t="n">
        <f aca="false">SUM(G16:G20)</f>
        <v>16.72</v>
      </c>
      <c r="H21" s="45" t="n">
        <f aca="false">SUM(H16:H20)</f>
        <v>16.72</v>
      </c>
      <c r="I21" s="45" t="n">
        <f aca="false">SUM(I16:I20)</f>
        <v>20.89</v>
      </c>
      <c r="J21" s="45" t="n">
        <f aca="false">SUM(J16:J20)</f>
        <v>20.89</v>
      </c>
      <c r="K21" s="45" t="n">
        <f aca="false">SUM(K16:K20)</f>
        <v>77.54</v>
      </c>
      <c r="L21" s="45" t="n">
        <f aca="false">SUM(L16:L20)</f>
        <v>77.54</v>
      </c>
      <c r="M21" s="45" t="n">
        <f aca="false">SUM(M16:M20)</f>
        <v>550.3</v>
      </c>
      <c r="N21" s="45" t="n">
        <f aca="false">SUM(N16:N20)</f>
        <v>550.3</v>
      </c>
      <c r="O21" s="45" t="n">
        <f aca="false">SUM(O16:O20)</f>
        <v>0.22</v>
      </c>
      <c r="P21" s="45" t="n">
        <f aca="false">SUM(P16:P20)</f>
        <v>0.22</v>
      </c>
      <c r="Q21" s="45" t="n">
        <f aca="false">SUM(Q16:Q20)</f>
        <v>5</v>
      </c>
      <c r="R21" s="45" t="n">
        <f aca="false">SUM(R16:R20)</f>
        <v>5</v>
      </c>
      <c r="S21" s="45" t="n">
        <f aca="false">SUM(S16:S20)</f>
        <v>19.6</v>
      </c>
      <c r="T21" s="45" t="n">
        <f aca="false">SUM(T16:T20)</f>
        <v>19.6</v>
      </c>
      <c r="U21" s="45" t="n">
        <f aca="false">SUM(U16:U20)</f>
        <v>2.23</v>
      </c>
      <c r="V21" s="45" t="n">
        <f aca="false">SUM(V16:V20)</f>
        <v>2.23</v>
      </c>
      <c r="W21" s="45" t="n">
        <f aca="false">SUM(W16:W20)</f>
        <v>79.15</v>
      </c>
      <c r="X21" s="45" t="n">
        <f aca="false">SUM(X16:X20)</f>
        <v>79.15</v>
      </c>
      <c r="Y21" s="45" t="n">
        <f aca="false">SUM(Y16:Y20)</f>
        <v>288.13</v>
      </c>
      <c r="Z21" s="45" t="n">
        <f aca="false">SUM(Z16:Z20)</f>
        <v>288.13</v>
      </c>
      <c r="AA21" s="45" t="n">
        <f aca="false">SUM(AA16:AA20)</f>
        <v>66.61</v>
      </c>
      <c r="AB21" s="45" t="n">
        <f aca="false">SUM(AB16:AB20)</f>
        <v>66.61</v>
      </c>
      <c r="AC21" s="45" t="n">
        <f aca="false">SUM(AC16:AC20)</f>
        <v>5.29</v>
      </c>
      <c r="AD21" s="45" t="n">
        <f aca="false">SUM(AD16:AD20)</f>
        <v>5.29</v>
      </c>
      <c r="AE21" s="3"/>
      <c r="AF21" s="4"/>
      <c r="AG21" s="4"/>
      <c r="AH21" s="4"/>
      <c r="AI21" s="4"/>
      <c r="AJ21" s="4"/>
    </row>
    <row r="22" customFormat="false" ht="15" hidden="false" customHeight="true" outlineLevel="0" collapsed="false">
      <c r="A22" s="42"/>
      <c r="B22" s="19" t="s">
        <v>43</v>
      </c>
      <c r="C22" s="60"/>
      <c r="D22" s="60"/>
      <c r="E22" s="48"/>
      <c r="F22" s="48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</row>
    <row r="23" customFormat="false" ht="33.75" hidden="false" customHeight="true" outlineLevel="0" collapsed="false">
      <c r="A23" s="51" t="s">
        <v>44</v>
      </c>
      <c r="B23" s="23" t="s">
        <v>45</v>
      </c>
      <c r="C23" s="61" t="s">
        <v>28</v>
      </c>
      <c r="D23" s="61" t="s">
        <v>28</v>
      </c>
      <c r="E23" s="25" t="n">
        <v>16.92</v>
      </c>
      <c r="F23" s="25" t="n">
        <v>16.92</v>
      </c>
      <c r="G23" s="26" t="n">
        <v>9.95</v>
      </c>
      <c r="H23" s="26" t="n">
        <v>9.95</v>
      </c>
      <c r="I23" s="26" t="n">
        <v>9.6</v>
      </c>
      <c r="J23" s="26" t="n">
        <v>9.6</v>
      </c>
      <c r="K23" s="26" t="n">
        <v>22.3</v>
      </c>
      <c r="L23" s="26" t="n">
        <v>22.3</v>
      </c>
      <c r="M23" s="26" t="n">
        <v>215.4</v>
      </c>
      <c r="N23" s="26" t="n">
        <v>215.4</v>
      </c>
      <c r="O23" s="26" t="n">
        <v>0.18</v>
      </c>
      <c r="P23" s="26" t="n">
        <v>0.18</v>
      </c>
      <c r="Q23" s="26" t="n">
        <v>0.45</v>
      </c>
      <c r="R23" s="26" t="n">
        <v>0.45</v>
      </c>
      <c r="S23" s="26" t="n">
        <v>5</v>
      </c>
      <c r="T23" s="26" t="n">
        <v>5</v>
      </c>
      <c r="U23" s="26" t="n">
        <v>2.58</v>
      </c>
      <c r="V23" s="26" t="n">
        <v>2.58</v>
      </c>
      <c r="W23" s="26" t="n">
        <v>54.2</v>
      </c>
      <c r="X23" s="26" t="n">
        <v>54.2</v>
      </c>
      <c r="Y23" s="27" t="n">
        <v>256.7</v>
      </c>
      <c r="Z23" s="27" t="n">
        <v>256.7</v>
      </c>
      <c r="AA23" s="26" t="n">
        <v>45.28</v>
      </c>
      <c r="AB23" s="26" t="n">
        <v>45.28</v>
      </c>
      <c r="AC23" s="26" t="n">
        <v>2.39</v>
      </c>
      <c r="AD23" s="26" t="n">
        <v>2.39</v>
      </c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</row>
    <row r="24" s="1" customFormat="true" ht="23.1" hidden="false" customHeight="true" outlineLevel="0" collapsed="false">
      <c r="A24" s="62" t="s">
        <v>46</v>
      </c>
      <c r="B24" s="36" t="s">
        <v>47</v>
      </c>
      <c r="C24" s="37" t="s">
        <v>48</v>
      </c>
      <c r="D24" s="37" t="s">
        <v>48</v>
      </c>
      <c r="E24" s="25" t="n">
        <v>3.57</v>
      </c>
      <c r="F24" s="25" t="n">
        <v>3.57</v>
      </c>
      <c r="G24" s="26" t="n">
        <v>0.4</v>
      </c>
      <c r="H24" s="26" t="n">
        <v>0.4</v>
      </c>
      <c r="I24" s="26" t="n">
        <v>0</v>
      </c>
      <c r="J24" s="26" t="n">
        <v>0</v>
      </c>
      <c r="K24" s="26" t="n">
        <v>27.4</v>
      </c>
      <c r="L24" s="26" t="n">
        <v>27.4</v>
      </c>
      <c r="M24" s="26" t="n">
        <v>111.2</v>
      </c>
      <c r="N24" s="26" t="n">
        <v>111.2</v>
      </c>
      <c r="O24" s="26" t="n">
        <v>0.03</v>
      </c>
      <c r="P24" s="26" t="n">
        <v>0.03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16.3</v>
      </c>
      <c r="X24" s="26" t="n">
        <v>16.3</v>
      </c>
      <c r="Y24" s="26" t="n">
        <v>25.8</v>
      </c>
      <c r="Z24" s="26" t="n">
        <v>25.8</v>
      </c>
      <c r="AA24" s="26" t="n">
        <v>8.4</v>
      </c>
      <c r="AB24" s="26" t="n">
        <v>8.4</v>
      </c>
      <c r="AC24" s="26" t="n">
        <v>0.65</v>
      </c>
      <c r="AD24" s="26" t="n">
        <v>0.65</v>
      </c>
      <c r="AE24" s="3"/>
      <c r="AF24" s="4"/>
      <c r="AG24" s="4"/>
      <c r="AH24" s="4"/>
      <c r="AI24" s="4"/>
      <c r="AJ24" s="4"/>
    </row>
    <row r="25" customFormat="false" ht="18" hidden="false" customHeight="true" outlineLevel="0" collapsed="false">
      <c r="A25" s="35"/>
      <c r="B25" s="36" t="s">
        <v>31</v>
      </c>
      <c r="C25" s="37" t="s">
        <v>32</v>
      </c>
      <c r="D25" s="37" t="s">
        <v>32</v>
      </c>
      <c r="E25" s="25" t="n">
        <v>2.15</v>
      </c>
      <c r="F25" s="25" t="n">
        <v>2.15</v>
      </c>
      <c r="G25" s="38" t="n">
        <v>2.28</v>
      </c>
      <c r="H25" s="38" t="n">
        <v>2.28</v>
      </c>
      <c r="I25" s="38" t="n">
        <v>0.24</v>
      </c>
      <c r="J25" s="38" t="n">
        <v>0.24</v>
      </c>
      <c r="K25" s="38" t="n">
        <v>14.76</v>
      </c>
      <c r="L25" s="38" t="n">
        <v>14.76</v>
      </c>
      <c r="M25" s="38" t="n">
        <v>71</v>
      </c>
      <c r="N25" s="38" t="n">
        <v>71</v>
      </c>
      <c r="O25" s="38" t="n">
        <v>0.03</v>
      </c>
      <c r="P25" s="38" t="n">
        <v>0.03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.33</v>
      </c>
      <c r="V25" s="38" t="n">
        <v>0.33</v>
      </c>
      <c r="W25" s="38" t="n">
        <v>6</v>
      </c>
      <c r="X25" s="38" t="n">
        <v>6</v>
      </c>
      <c r="Y25" s="38" t="n">
        <v>19.5</v>
      </c>
      <c r="Z25" s="39" t="n">
        <v>19.5</v>
      </c>
      <c r="AA25" s="38" t="n">
        <v>4.2</v>
      </c>
      <c r="AB25" s="38" t="n">
        <v>4.2</v>
      </c>
      <c r="AC25" s="38" t="n">
        <v>0.33</v>
      </c>
      <c r="AD25" s="40" t="n">
        <v>0.33</v>
      </c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8.75" hidden="false" customHeight="true" outlineLevel="0" collapsed="false">
      <c r="A26" s="35"/>
      <c r="B26" s="36" t="s">
        <v>33</v>
      </c>
      <c r="C26" s="37" t="s">
        <v>34</v>
      </c>
      <c r="D26" s="37" t="s">
        <v>34</v>
      </c>
      <c r="E26" s="25" t="n">
        <v>1.35</v>
      </c>
      <c r="F26" s="25" t="n">
        <v>1.35</v>
      </c>
      <c r="G26" s="26" t="n">
        <v>1.51</v>
      </c>
      <c r="H26" s="26" t="n">
        <v>1.51</v>
      </c>
      <c r="I26" s="26" t="n">
        <v>0.23</v>
      </c>
      <c r="J26" s="26" t="n">
        <v>0.23</v>
      </c>
      <c r="K26" s="26" t="n">
        <v>8.12</v>
      </c>
      <c r="L26" s="26" t="n">
        <v>8.12</v>
      </c>
      <c r="M26" s="26" t="n">
        <v>40.6</v>
      </c>
      <c r="N26" s="26" t="n">
        <v>40.6</v>
      </c>
      <c r="O26" s="40" t="n">
        <v>0.02</v>
      </c>
      <c r="P26" s="40" t="n">
        <v>0.02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.23</v>
      </c>
      <c r="V26" s="40" t="n">
        <v>0.23</v>
      </c>
      <c r="W26" s="40" t="n">
        <v>5.45</v>
      </c>
      <c r="X26" s="40" t="n">
        <v>5.45</v>
      </c>
      <c r="Y26" s="40" t="n">
        <v>24.48</v>
      </c>
      <c r="Z26" s="40" t="n">
        <v>24.48</v>
      </c>
      <c r="AA26" s="40" t="n">
        <v>7.31</v>
      </c>
      <c r="AB26" s="40" t="n">
        <v>7.31</v>
      </c>
      <c r="AC26" s="40" t="n">
        <v>0.6</v>
      </c>
      <c r="AD26" s="40" t="n">
        <v>0.6</v>
      </c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</row>
    <row r="27" customFormat="false" ht="14.1" hidden="false" customHeight="true" outlineLevel="0" collapsed="false">
      <c r="A27" s="59"/>
      <c r="B27" s="43" t="s">
        <v>35</v>
      </c>
      <c r="C27" s="44"/>
      <c r="D27" s="63"/>
      <c r="E27" s="45" t="n">
        <f aca="false">SUM(E23:E26)</f>
        <v>23.99</v>
      </c>
      <c r="F27" s="45" t="n">
        <f aca="false">SUM(F23:F26)</f>
        <v>23.99</v>
      </c>
      <c r="G27" s="45" t="n">
        <f aca="false">SUM(G23:G26)</f>
        <v>14.14</v>
      </c>
      <c r="H27" s="45" t="n">
        <f aca="false">SUM(H23:H26)</f>
        <v>14.14</v>
      </c>
      <c r="I27" s="45" t="n">
        <f aca="false">SUM(I23:I26)</f>
        <v>10.07</v>
      </c>
      <c r="J27" s="45" t="n">
        <f aca="false">SUM(J23:J26)</f>
        <v>10.07</v>
      </c>
      <c r="K27" s="45" t="n">
        <f aca="false">SUM(K23:K26)</f>
        <v>72.58</v>
      </c>
      <c r="L27" s="45" t="n">
        <f aca="false">SUM(L23:L26)</f>
        <v>72.58</v>
      </c>
      <c r="M27" s="45" t="n">
        <f aca="false">SUM(M23:M26)</f>
        <v>438.2</v>
      </c>
      <c r="N27" s="45" t="n">
        <f aca="false">SUM(N23:N26)</f>
        <v>438.2</v>
      </c>
      <c r="O27" s="45" t="n">
        <f aca="false">SUM(O23:O26)</f>
        <v>0.26</v>
      </c>
      <c r="P27" s="45" t="n">
        <f aca="false">SUM(P23:P26)</f>
        <v>0.26</v>
      </c>
      <c r="Q27" s="45" t="n">
        <f aca="false">SUM(Q23:Q26)</f>
        <v>0.45</v>
      </c>
      <c r="R27" s="45" t="n">
        <f aca="false">SUM(R23:R26)</f>
        <v>0.45</v>
      </c>
      <c r="S27" s="45" t="n">
        <f aca="false">SUM(S23:S26)</f>
        <v>5</v>
      </c>
      <c r="T27" s="45" t="n">
        <f aca="false">SUM(T23:T26)</f>
        <v>5</v>
      </c>
      <c r="U27" s="45" t="n">
        <f aca="false">SUM(U23:U26)</f>
        <v>3.14</v>
      </c>
      <c r="V27" s="45" t="n">
        <f aca="false">SUM(V23:V26)</f>
        <v>3.14</v>
      </c>
      <c r="W27" s="45" t="n">
        <f aca="false">SUM(W23:W26)</f>
        <v>81.95</v>
      </c>
      <c r="X27" s="45" t="n">
        <f aca="false">SUM(X23:X26)</f>
        <v>81.95</v>
      </c>
      <c r="Y27" s="45" t="n">
        <f aca="false">SUM(Y23:Y26)</f>
        <v>326.48</v>
      </c>
      <c r="Z27" s="45" t="n">
        <f aca="false">SUM(Z23:Z26)</f>
        <v>326.48</v>
      </c>
      <c r="AA27" s="45" t="n">
        <f aca="false">SUM(AA23:AA26)</f>
        <v>65.19</v>
      </c>
      <c r="AB27" s="45" t="n">
        <f aca="false">SUM(AB23:AB26)</f>
        <v>65.19</v>
      </c>
      <c r="AC27" s="45" t="n">
        <f aca="false">SUM(AC23:AC26)</f>
        <v>3.97</v>
      </c>
      <c r="AD27" s="45" t="n">
        <f aca="false">SUM(AD23:AD26)</f>
        <v>3.97</v>
      </c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</row>
    <row r="28" s="2" customFormat="true" ht="12" hidden="true" customHeight="true" outlineLevel="0" collapsed="false">
      <c r="A28" s="64"/>
      <c r="B28" s="65"/>
      <c r="C28" s="66"/>
      <c r="D28" s="66"/>
      <c r="E28" s="67"/>
      <c r="F28" s="67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3"/>
      <c r="AF28" s="4"/>
      <c r="AG28" s="4"/>
      <c r="AH28" s="4"/>
      <c r="AI28" s="4"/>
      <c r="AJ28" s="4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</row>
    <row r="29" s="2" customFormat="true" ht="37.5" hidden="true" customHeight="true" outlineLevel="0" collapsed="false">
      <c r="A29" s="64"/>
      <c r="B29" s="65"/>
      <c r="C29" s="66"/>
      <c r="D29" s="66"/>
      <c r="E29" s="67"/>
      <c r="F29" s="67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3"/>
      <c r="AF29" s="4"/>
      <c r="AG29" s="4"/>
      <c r="AH29" s="4"/>
      <c r="AI29" s="4"/>
      <c r="AJ29" s="4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</row>
    <row r="30" customFormat="false" ht="15" hidden="false" customHeight="true" outlineLevel="0" collapsed="false">
      <c r="A30" s="47"/>
      <c r="B30" s="19" t="s">
        <v>49</v>
      </c>
      <c r="C30" s="37"/>
      <c r="D30" s="37"/>
      <c r="E30" s="69"/>
      <c r="F30" s="70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2"/>
      <c r="X30" s="71"/>
      <c r="Y30" s="71"/>
      <c r="Z30" s="72"/>
      <c r="AA30" s="71"/>
      <c r="AB30" s="71"/>
      <c r="AC30" s="71"/>
      <c r="AD30" s="7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customFormat="false" ht="19.5" hidden="false" customHeight="true" outlineLevel="0" collapsed="false">
      <c r="A31" s="73"/>
      <c r="B31" s="74" t="s">
        <v>37</v>
      </c>
      <c r="C31" s="61" t="n">
        <v>124</v>
      </c>
      <c r="D31" s="61" t="n">
        <v>124</v>
      </c>
      <c r="E31" s="25" t="n">
        <v>9.61</v>
      </c>
      <c r="F31" s="25" t="n">
        <v>9.61</v>
      </c>
      <c r="G31" s="40" t="n">
        <v>0.51</v>
      </c>
      <c r="H31" s="40" t="n">
        <v>0.51</v>
      </c>
      <c r="I31" s="40" t="n">
        <v>0</v>
      </c>
      <c r="J31" s="40" t="n">
        <v>0</v>
      </c>
      <c r="K31" s="40" t="n">
        <v>12.45</v>
      </c>
      <c r="L31" s="40" t="n">
        <v>12.45</v>
      </c>
      <c r="M31" s="40" t="n">
        <v>55.88</v>
      </c>
      <c r="N31" s="40" t="n">
        <v>55.88</v>
      </c>
      <c r="O31" s="40" t="n">
        <v>0.04</v>
      </c>
      <c r="P31" s="40" t="n">
        <v>0.04</v>
      </c>
      <c r="Q31" s="40" t="n">
        <v>0</v>
      </c>
      <c r="R31" s="40" t="n">
        <v>0</v>
      </c>
      <c r="S31" s="40" t="n">
        <v>12.5</v>
      </c>
      <c r="T31" s="40" t="n">
        <v>12.5</v>
      </c>
      <c r="U31" s="40" t="n">
        <v>0.19</v>
      </c>
      <c r="V31" s="40" t="n">
        <v>0.19</v>
      </c>
      <c r="W31" s="40" t="n">
        <v>20</v>
      </c>
      <c r="X31" s="40" t="n">
        <v>20</v>
      </c>
      <c r="Y31" s="40" t="n">
        <v>13.75</v>
      </c>
      <c r="Z31" s="40" t="n">
        <v>13.75</v>
      </c>
      <c r="AA31" s="40" t="n">
        <v>11.25</v>
      </c>
      <c r="AB31" s="40" t="n">
        <v>11.25</v>
      </c>
      <c r="AC31" s="40" t="n">
        <v>0.25</v>
      </c>
      <c r="AD31" s="40" t="n">
        <v>0.25</v>
      </c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s="54" customFormat="true" ht="31.5" hidden="false" customHeight="true" outlineLevel="0" collapsed="false">
      <c r="A32" s="55" t="s">
        <v>50</v>
      </c>
      <c r="B32" s="23" t="s">
        <v>51</v>
      </c>
      <c r="C32" s="52" t="s">
        <v>28</v>
      </c>
      <c r="D32" s="52" t="s">
        <v>28</v>
      </c>
      <c r="E32" s="25" t="n">
        <v>7.2</v>
      </c>
      <c r="F32" s="25" t="n">
        <v>7.2</v>
      </c>
      <c r="G32" s="26" t="n">
        <v>8.01</v>
      </c>
      <c r="H32" s="26" t="n">
        <v>8.01</v>
      </c>
      <c r="I32" s="26" t="n">
        <v>9.45</v>
      </c>
      <c r="J32" s="26" t="n">
        <v>9.45</v>
      </c>
      <c r="K32" s="26" t="n">
        <v>14.46</v>
      </c>
      <c r="L32" s="26" t="n">
        <v>14.46</v>
      </c>
      <c r="M32" s="26" t="n">
        <v>175</v>
      </c>
      <c r="N32" s="26" t="n">
        <v>175</v>
      </c>
      <c r="O32" s="26" t="n">
        <v>0.05</v>
      </c>
      <c r="P32" s="26" t="n">
        <v>0.05</v>
      </c>
      <c r="Q32" s="26" t="n">
        <v>0.5</v>
      </c>
      <c r="R32" s="26" t="n">
        <v>0.5</v>
      </c>
      <c r="S32" s="26" t="n">
        <v>8.76</v>
      </c>
      <c r="T32" s="26" t="n">
        <v>8.76</v>
      </c>
      <c r="U32" s="26" t="n">
        <v>2.51</v>
      </c>
      <c r="V32" s="26" t="n">
        <v>2.51</v>
      </c>
      <c r="W32" s="26" t="n">
        <v>62.48</v>
      </c>
      <c r="X32" s="26" t="n">
        <v>62.48</v>
      </c>
      <c r="Y32" s="27" t="n">
        <v>237.4</v>
      </c>
      <c r="Z32" s="27" t="n">
        <v>237.4</v>
      </c>
      <c r="AA32" s="26" t="n">
        <v>36.2</v>
      </c>
      <c r="AB32" s="26" t="n">
        <v>36.2</v>
      </c>
      <c r="AC32" s="26" t="n">
        <v>1.32</v>
      </c>
      <c r="AD32" s="26" t="n">
        <v>1.32</v>
      </c>
      <c r="AE32" s="3"/>
      <c r="AF32" s="4"/>
      <c r="AG32" s="4"/>
      <c r="AH32" s="4"/>
      <c r="AI32" s="4"/>
      <c r="AJ32" s="4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</row>
    <row r="33" s="54" customFormat="true" ht="24.95" hidden="false" customHeight="true" outlineLevel="0" collapsed="false">
      <c r="A33" s="55" t="s">
        <v>52</v>
      </c>
      <c r="B33" s="75" t="s">
        <v>53</v>
      </c>
      <c r="C33" s="76" t="s">
        <v>48</v>
      </c>
      <c r="D33" s="57" t="n">
        <v>200</v>
      </c>
      <c r="E33" s="25" t="n">
        <v>4.28</v>
      </c>
      <c r="F33" s="25" t="n">
        <v>4.28</v>
      </c>
      <c r="G33" s="38" t="n">
        <v>0.2</v>
      </c>
      <c r="H33" s="38" t="n">
        <v>0.2</v>
      </c>
      <c r="I33" s="38" t="n">
        <v>0</v>
      </c>
      <c r="J33" s="38" t="n">
        <v>0</v>
      </c>
      <c r="K33" s="38" t="n">
        <v>21.6</v>
      </c>
      <c r="L33" s="38" t="n">
        <v>21.6</v>
      </c>
      <c r="M33" s="38" t="n">
        <v>87.2</v>
      </c>
      <c r="N33" s="38" t="n">
        <v>87.2</v>
      </c>
      <c r="O33" s="38" t="n">
        <v>0</v>
      </c>
      <c r="P33" s="77" t="n">
        <v>0</v>
      </c>
      <c r="Q33" s="77" t="n">
        <v>0</v>
      </c>
      <c r="R33" s="78" t="n">
        <v>0</v>
      </c>
      <c r="S33" s="77" t="n">
        <v>25.8</v>
      </c>
      <c r="T33" s="77" t="n">
        <v>25.8</v>
      </c>
      <c r="U33" s="77" t="n">
        <v>0.2</v>
      </c>
      <c r="V33" s="77" t="n">
        <v>0.2</v>
      </c>
      <c r="W33" s="77" t="n">
        <v>13.8</v>
      </c>
      <c r="X33" s="78" t="n">
        <v>13.84</v>
      </c>
      <c r="Y33" s="77" t="n">
        <v>20.76</v>
      </c>
      <c r="Z33" s="77" t="n">
        <v>20.76</v>
      </c>
      <c r="AA33" s="77" t="n">
        <v>4.96</v>
      </c>
      <c r="AB33" s="38" t="n">
        <v>4.96</v>
      </c>
      <c r="AC33" s="38" t="n">
        <v>0.28</v>
      </c>
      <c r="AD33" s="38" t="n">
        <v>0.28</v>
      </c>
      <c r="AE33" s="3"/>
      <c r="AF33" s="4"/>
      <c r="AG33" s="4"/>
      <c r="AH33" s="4"/>
      <c r="AI33" s="4"/>
      <c r="AJ33" s="4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</row>
    <row r="34" customFormat="false" ht="19.5" hidden="false" customHeight="true" outlineLevel="0" collapsed="false">
      <c r="A34" s="79"/>
      <c r="B34" s="41" t="s">
        <v>31</v>
      </c>
      <c r="C34" s="37" t="s">
        <v>32</v>
      </c>
      <c r="D34" s="37" t="s">
        <v>32</v>
      </c>
      <c r="E34" s="25" t="n">
        <v>2.15</v>
      </c>
      <c r="F34" s="25" t="n">
        <v>2.15</v>
      </c>
      <c r="G34" s="38" t="n">
        <v>2.28</v>
      </c>
      <c r="H34" s="38" t="n">
        <v>2.28</v>
      </c>
      <c r="I34" s="38" t="n">
        <v>0.24</v>
      </c>
      <c r="J34" s="38" t="n">
        <v>0.24</v>
      </c>
      <c r="K34" s="38" t="n">
        <v>14.76</v>
      </c>
      <c r="L34" s="38" t="n">
        <v>14.76</v>
      </c>
      <c r="M34" s="38" t="n">
        <v>71</v>
      </c>
      <c r="N34" s="38" t="n">
        <v>71</v>
      </c>
      <c r="O34" s="38" t="n">
        <v>0.03</v>
      </c>
      <c r="P34" s="38" t="n">
        <v>0.03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.33</v>
      </c>
      <c r="V34" s="38" t="n">
        <v>0.33</v>
      </c>
      <c r="W34" s="38" t="n">
        <v>6</v>
      </c>
      <c r="X34" s="38" t="n">
        <v>6</v>
      </c>
      <c r="Y34" s="38" t="n">
        <v>19.5</v>
      </c>
      <c r="Z34" s="39" t="n">
        <v>19.5</v>
      </c>
      <c r="AA34" s="38" t="n">
        <v>4.2</v>
      </c>
      <c r="AB34" s="38" t="n">
        <v>4.2</v>
      </c>
      <c r="AC34" s="38" t="n">
        <v>0.33</v>
      </c>
      <c r="AD34" s="40" t="n">
        <v>0.33</v>
      </c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</row>
    <row r="35" customFormat="false" ht="20.25" hidden="false" customHeight="true" outlineLevel="0" collapsed="false">
      <c r="A35" s="35"/>
      <c r="B35" s="41" t="s">
        <v>33</v>
      </c>
      <c r="C35" s="37" t="s">
        <v>34</v>
      </c>
      <c r="D35" s="37" t="s">
        <v>34</v>
      </c>
      <c r="E35" s="25" t="n">
        <v>1.35</v>
      </c>
      <c r="F35" s="25" t="n">
        <v>1.35</v>
      </c>
      <c r="G35" s="26" t="n">
        <v>1.51</v>
      </c>
      <c r="H35" s="26" t="n">
        <v>1.51</v>
      </c>
      <c r="I35" s="26" t="n">
        <v>0.23</v>
      </c>
      <c r="J35" s="26" t="n">
        <v>0.23</v>
      </c>
      <c r="K35" s="26" t="n">
        <v>8.12</v>
      </c>
      <c r="L35" s="26" t="n">
        <v>8.12</v>
      </c>
      <c r="M35" s="26" t="n">
        <v>40.6</v>
      </c>
      <c r="N35" s="26" t="n">
        <v>40.6</v>
      </c>
      <c r="O35" s="40" t="n">
        <v>0.02</v>
      </c>
      <c r="P35" s="40" t="n">
        <v>0.02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.23</v>
      </c>
      <c r="V35" s="40" t="n">
        <v>0.23</v>
      </c>
      <c r="W35" s="40" t="n">
        <v>5.45</v>
      </c>
      <c r="X35" s="40" t="n">
        <v>5.45</v>
      </c>
      <c r="Y35" s="40" t="n">
        <v>24.48</v>
      </c>
      <c r="Z35" s="40" t="n">
        <v>24.48</v>
      </c>
      <c r="AA35" s="40" t="n">
        <v>7.31</v>
      </c>
      <c r="AB35" s="40" t="n">
        <v>7.31</v>
      </c>
      <c r="AC35" s="40" t="n">
        <v>0.6</v>
      </c>
      <c r="AD35" s="40" t="n">
        <v>0.6</v>
      </c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</row>
    <row r="36" customFormat="false" ht="14.1" hidden="false" customHeight="true" outlineLevel="0" collapsed="false">
      <c r="A36" s="42"/>
      <c r="B36" s="43" t="s">
        <v>35</v>
      </c>
      <c r="C36" s="80"/>
      <c r="D36" s="80"/>
      <c r="E36" s="81" t="n">
        <f aca="false">SUM(E31:E35)</f>
        <v>24.59</v>
      </c>
      <c r="F36" s="81" t="n">
        <f aca="false">SUM(F31:F35)</f>
        <v>24.59</v>
      </c>
      <c r="G36" s="81" t="n">
        <f aca="false">SUM(G31:G35)</f>
        <v>12.51</v>
      </c>
      <c r="H36" s="81" t="n">
        <f aca="false">SUM(H31:H35)</f>
        <v>12.51</v>
      </c>
      <c r="I36" s="81" t="n">
        <f aca="false">SUM(I31:I35)</f>
        <v>9.92</v>
      </c>
      <c r="J36" s="81" t="n">
        <f aca="false">SUM(J31:J35)</f>
        <v>9.92</v>
      </c>
      <c r="K36" s="81" t="n">
        <f aca="false">SUM(K31:K35)</f>
        <v>71.39</v>
      </c>
      <c r="L36" s="81" t="n">
        <f aca="false">SUM(L31:L35)</f>
        <v>71.39</v>
      </c>
      <c r="M36" s="81" t="n">
        <f aca="false">SUM(M31:M35)</f>
        <v>429.68</v>
      </c>
      <c r="N36" s="81" t="n">
        <f aca="false">SUM(N31:N35)</f>
        <v>429.68</v>
      </c>
      <c r="O36" s="81" t="n">
        <f aca="false">SUM(O31:O35)</f>
        <v>0.14</v>
      </c>
      <c r="P36" s="81" t="n">
        <f aca="false">SUM(P31:P35)</f>
        <v>0.14</v>
      </c>
      <c r="Q36" s="81" t="n">
        <f aca="false">SUM(Q31:Q35)</f>
        <v>0.5</v>
      </c>
      <c r="R36" s="81" t="n">
        <f aca="false">SUM(R31:R35)</f>
        <v>0.5</v>
      </c>
      <c r="S36" s="81" t="n">
        <f aca="false">SUM(S31:S35)</f>
        <v>47.06</v>
      </c>
      <c r="T36" s="81" t="n">
        <f aca="false">SUM(T31:T35)</f>
        <v>47.06</v>
      </c>
      <c r="U36" s="81" t="n">
        <f aca="false">SUM(U31:U35)</f>
        <v>3.46</v>
      </c>
      <c r="V36" s="81" t="n">
        <f aca="false">SUM(V31:V35)</f>
        <v>3.46</v>
      </c>
      <c r="W36" s="81" t="n">
        <f aca="false">SUM(W31:W35)</f>
        <v>107.73</v>
      </c>
      <c r="X36" s="81" t="n">
        <f aca="false">SUM(X31:X35)</f>
        <v>107.77</v>
      </c>
      <c r="Y36" s="81" t="n">
        <f aca="false">SUM(Y31:Y35)</f>
        <v>315.89</v>
      </c>
      <c r="Z36" s="81" t="n">
        <f aca="false">SUM(Z31:Z35)</f>
        <v>315.89</v>
      </c>
      <c r="AA36" s="81" t="n">
        <f aca="false">SUM(AA31:AA35)</f>
        <v>63.92</v>
      </c>
      <c r="AB36" s="81" t="n">
        <f aca="false">SUM(AB31:AB35)</f>
        <v>63.92</v>
      </c>
      <c r="AC36" s="81" t="n">
        <f aca="false">SUM(AC31:AC35)</f>
        <v>2.78</v>
      </c>
      <c r="AD36" s="81" t="n">
        <f aca="false">SUM(AD31:AD35)</f>
        <v>2.78</v>
      </c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</row>
    <row r="37" s="2" customFormat="true" ht="13.5" hidden="false" customHeight="true" outlineLevel="0" collapsed="false">
      <c r="A37" s="82"/>
      <c r="B37" s="83" t="s">
        <v>54</v>
      </c>
      <c r="C37" s="83"/>
      <c r="D37" s="83"/>
      <c r="E37" s="84"/>
      <c r="F37" s="4"/>
      <c r="G37" s="85"/>
      <c r="H37" s="85"/>
      <c r="I37" s="85"/>
      <c r="J37" s="85"/>
      <c r="K37" s="85"/>
      <c r="L37" s="85"/>
      <c r="M37" s="85"/>
      <c r="N37" s="85"/>
      <c r="O37" s="86"/>
      <c r="P37" s="85"/>
      <c r="Q37" s="85"/>
      <c r="R37" s="85"/>
      <c r="S37" s="3"/>
      <c r="AE37" s="3"/>
      <c r="AF37" s="4"/>
      <c r="AG37" s="4"/>
      <c r="AH37" s="4"/>
      <c r="AI37" s="4"/>
      <c r="AJ37" s="4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</row>
    <row r="38" s="2" customFormat="true" ht="11.25" hidden="false" customHeight="true" outlineLevel="0" collapsed="false">
      <c r="A38" s="82"/>
      <c r="B38" s="83" t="s">
        <v>55</v>
      </c>
      <c r="C38" s="83"/>
      <c r="D38" s="83"/>
      <c r="E38" s="84"/>
      <c r="F38" s="1"/>
      <c r="G38" s="1"/>
      <c r="AE38" s="3"/>
      <c r="AF38" s="4"/>
      <c r="AG38" s="4"/>
      <c r="AH38" s="4"/>
      <c r="AI38" s="4"/>
      <c r="AJ38" s="4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</row>
    <row r="39" s="2" customFormat="true" ht="3.75" hidden="false" customHeight="true" outlineLevel="0" collapsed="false">
      <c r="A39" s="82"/>
      <c r="B39" s="83"/>
      <c r="C39" s="83"/>
      <c r="D39" s="83"/>
      <c r="E39" s="84"/>
      <c r="F39" s="1"/>
      <c r="G39" s="1"/>
      <c r="AE39" s="3"/>
      <c r="AF39" s="4"/>
      <c r="AG39" s="4"/>
      <c r="AH39" s="4"/>
      <c r="AI39" s="4"/>
      <c r="AJ39" s="4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</row>
    <row r="40" s="2" customFormat="true" ht="11.25" hidden="true" customHeight="true" outlineLevel="0" collapsed="false">
      <c r="A40" s="82"/>
      <c r="B40" s="83"/>
      <c r="C40" s="83"/>
      <c r="D40" s="83"/>
      <c r="E40" s="84"/>
      <c r="F40" s="1"/>
      <c r="G40" s="1"/>
      <c r="AE40" s="3"/>
      <c r="AF40" s="4"/>
      <c r="AG40" s="4"/>
      <c r="AH40" s="4"/>
      <c r="AI40" s="4"/>
      <c r="AJ40" s="4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</row>
    <row r="41" s="2" customFormat="true" ht="12" hidden="false" customHeight="true" outlineLevel="0" collapsed="false">
      <c r="A41" s="11"/>
      <c r="B41" s="11"/>
      <c r="C41" s="11"/>
      <c r="D41" s="11"/>
      <c r="E41" s="11" t="s">
        <v>5</v>
      </c>
      <c r="F41" s="11"/>
      <c r="G41" s="13" t="s">
        <v>6</v>
      </c>
      <c r="H41" s="13"/>
      <c r="I41" s="13"/>
      <c r="J41" s="13"/>
      <c r="K41" s="13"/>
      <c r="L41" s="13"/>
      <c r="M41" s="73" t="s">
        <v>7</v>
      </c>
      <c r="N41" s="73"/>
      <c r="O41" s="12" t="s">
        <v>8</v>
      </c>
      <c r="P41" s="12"/>
      <c r="Q41" s="12"/>
      <c r="R41" s="12"/>
      <c r="S41" s="12"/>
      <c r="T41" s="12"/>
      <c r="U41" s="12"/>
      <c r="V41" s="12"/>
      <c r="W41" s="12" t="s">
        <v>9</v>
      </c>
      <c r="X41" s="12"/>
      <c r="Y41" s="12"/>
      <c r="Z41" s="12"/>
      <c r="AA41" s="12"/>
      <c r="AB41" s="12"/>
      <c r="AC41" s="12"/>
      <c r="AD41" s="12"/>
      <c r="AE41" s="3"/>
      <c r="AF41" s="4"/>
      <c r="AG41" s="4"/>
      <c r="AH41" s="4"/>
      <c r="AI41" s="4"/>
      <c r="AJ41" s="4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</row>
    <row r="42" s="2" customFormat="true" ht="12" hidden="false" customHeight="true" outlineLevel="0" collapsed="false">
      <c r="A42" s="11"/>
      <c r="B42" s="11"/>
      <c r="C42" s="11"/>
      <c r="D42" s="11"/>
      <c r="E42" s="11"/>
      <c r="F42" s="11"/>
      <c r="G42" s="15" t="s">
        <v>10</v>
      </c>
      <c r="H42" s="15"/>
      <c r="I42" s="15" t="s">
        <v>11</v>
      </c>
      <c r="J42" s="15"/>
      <c r="K42" s="15" t="s">
        <v>12</v>
      </c>
      <c r="L42" s="15"/>
      <c r="M42" s="73"/>
      <c r="N42" s="73"/>
      <c r="O42" s="13" t="s">
        <v>13</v>
      </c>
      <c r="P42" s="13"/>
      <c r="Q42" s="13" t="s">
        <v>14</v>
      </c>
      <c r="R42" s="13"/>
      <c r="S42" s="13" t="s">
        <v>15</v>
      </c>
      <c r="T42" s="13"/>
      <c r="U42" s="13" t="s">
        <v>16</v>
      </c>
      <c r="V42" s="13"/>
      <c r="W42" s="13" t="s">
        <v>17</v>
      </c>
      <c r="X42" s="13"/>
      <c r="Y42" s="13" t="s">
        <v>18</v>
      </c>
      <c r="Z42" s="13"/>
      <c r="AA42" s="13" t="s">
        <v>19</v>
      </c>
      <c r="AB42" s="13"/>
      <c r="AC42" s="13" t="s">
        <v>20</v>
      </c>
      <c r="AD42" s="13"/>
      <c r="AE42" s="3"/>
      <c r="AF42" s="4"/>
      <c r="AG42" s="4"/>
      <c r="AH42" s="4"/>
      <c r="AI42" s="4"/>
      <c r="AJ42" s="4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</row>
    <row r="43" customFormat="false" ht="32.25" hidden="false" customHeight="true" outlineLevel="0" collapsed="false">
      <c r="A43" s="11"/>
      <c r="B43" s="11"/>
      <c r="C43" s="11"/>
      <c r="D43" s="11"/>
      <c r="E43" s="87" t="s">
        <v>23</v>
      </c>
      <c r="F43" s="87" t="s">
        <v>24</v>
      </c>
      <c r="G43" s="87" t="s">
        <v>23</v>
      </c>
      <c r="H43" s="88" t="s">
        <v>24</v>
      </c>
      <c r="I43" s="88" t="s">
        <v>23</v>
      </c>
      <c r="J43" s="88" t="s">
        <v>24</v>
      </c>
      <c r="K43" s="88" t="s">
        <v>23</v>
      </c>
      <c r="L43" s="88" t="s">
        <v>24</v>
      </c>
      <c r="M43" s="88" t="s">
        <v>23</v>
      </c>
      <c r="N43" s="88" t="s">
        <v>24</v>
      </c>
      <c r="O43" s="88" t="s">
        <v>23</v>
      </c>
      <c r="P43" s="88" t="s">
        <v>24</v>
      </c>
      <c r="Q43" s="88" t="s">
        <v>23</v>
      </c>
      <c r="R43" s="88" t="s">
        <v>24</v>
      </c>
      <c r="S43" s="88" t="s">
        <v>23</v>
      </c>
      <c r="T43" s="88" t="s">
        <v>24</v>
      </c>
      <c r="U43" s="88" t="s">
        <v>23</v>
      </c>
      <c r="V43" s="88" t="s">
        <v>24</v>
      </c>
      <c r="W43" s="88" t="s">
        <v>23</v>
      </c>
      <c r="X43" s="88" t="s">
        <v>24</v>
      </c>
      <c r="Y43" s="88" t="s">
        <v>23</v>
      </c>
      <c r="Z43" s="88" t="s">
        <v>24</v>
      </c>
      <c r="AA43" s="88" t="s">
        <v>23</v>
      </c>
      <c r="AB43" s="88" t="s">
        <v>24</v>
      </c>
      <c r="AC43" s="88" t="s">
        <v>23</v>
      </c>
      <c r="AD43" s="88" t="s">
        <v>24</v>
      </c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</row>
    <row r="44" s="1" customFormat="true" ht="15" hidden="false" customHeight="true" outlineLevel="0" collapsed="false">
      <c r="A44" s="89"/>
      <c r="B44" s="90" t="s">
        <v>56</v>
      </c>
      <c r="C44" s="91"/>
      <c r="D44" s="92"/>
      <c r="E44" s="93" t="n">
        <f aca="false">E27+E21+E14</f>
        <v>73.78</v>
      </c>
      <c r="F44" s="93" t="n">
        <f aca="false">F27+F21+F14</f>
        <v>73.78</v>
      </c>
      <c r="G44" s="93" t="n">
        <f aca="false">G27+G21+G14</f>
        <v>42.39</v>
      </c>
      <c r="H44" s="93" t="n">
        <f aca="false">H27+H21+H14</f>
        <v>42.39</v>
      </c>
      <c r="I44" s="93" t="n">
        <f aca="false">I27+I21+I14</f>
        <v>39.58</v>
      </c>
      <c r="J44" s="93" t="n">
        <f aca="false">J27+J21+J14</f>
        <v>39.58</v>
      </c>
      <c r="K44" s="94" t="n">
        <f aca="false">K27+K21+K14</f>
        <v>219.26</v>
      </c>
      <c r="L44" s="94" t="n">
        <f aca="false">L27+L21+L14</f>
        <v>219.26</v>
      </c>
      <c r="M44" s="94" t="n">
        <f aca="false">M27+M21+M14</f>
        <v>1392.2</v>
      </c>
      <c r="N44" s="94" t="n">
        <f aca="false">N27+N21+N14</f>
        <v>1392.2</v>
      </c>
      <c r="O44" s="93" t="n">
        <f aca="false">O27+O21+O14</f>
        <v>0.61</v>
      </c>
      <c r="P44" s="93" t="n">
        <f aca="false">P27+P21+P14</f>
        <v>0.61</v>
      </c>
      <c r="Q44" s="93" t="n">
        <f aca="false">Q27+Q21+Q14</f>
        <v>5.9</v>
      </c>
      <c r="R44" s="94" t="n">
        <f aca="false">R27+R21+R14</f>
        <v>5.9</v>
      </c>
      <c r="S44" s="94" t="n">
        <f aca="false">S27+S21+S14</f>
        <v>45.08</v>
      </c>
      <c r="T44" s="94" t="n">
        <f aca="false">T27+T21+T14</f>
        <v>45.08</v>
      </c>
      <c r="U44" s="93" t="n">
        <f aca="false">U27+U21+U14</f>
        <v>8.48</v>
      </c>
      <c r="V44" s="93" t="n">
        <f aca="false">V27+V21+V14</f>
        <v>8.48</v>
      </c>
      <c r="W44" s="93" t="n">
        <f aca="false">W27+W21+W14</f>
        <v>242.7</v>
      </c>
      <c r="X44" s="93" t="n">
        <f aca="false">X27+X21+X14</f>
        <v>242.7</v>
      </c>
      <c r="Y44" s="94" t="n">
        <f aca="false">Y27+Y21+Y14</f>
        <v>949.99</v>
      </c>
      <c r="Z44" s="94" t="n">
        <f aca="false">Z27+Z21+Z14</f>
        <v>949.99</v>
      </c>
      <c r="AA44" s="94" t="n">
        <f aca="false">AA27+AA21+AA14</f>
        <v>182.1</v>
      </c>
      <c r="AB44" s="94" t="n">
        <f aca="false">AB27+AB21+AB14</f>
        <v>182.1</v>
      </c>
      <c r="AC44" s="93" t="n">
        <f aca="false">AC27+AC21+AC14</f>
        <v>11.45</v>
      </c>
      <c r="AD44" s="93" t="n">
        <f aca="false">AD27+AD21+AD14</f>
        <v>11.45</v>
      </c>
      <c r="AE44" s="3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</row>
    <row r="45" s="1" customFormat="true" ht="14.25" hidden="false" customHeight="true" outlineLevel="0" collapsed="false">
      <c r="A45" s="89"/>
      <c r="B45" s="95" t="s">
        <v>57</v>
      </c>
      <c r="C45" s="96"/>
      <c r="D45" s="97"/>
      <c r="E45" s="98" t="n">
        <f aca="false">E44/3</f>
        <v>24.5933333333333</v>
      </c>
      <c r="F45" s="98" t="n">
        <f aca="false">F44/3</f>
        <v>24.5933333333333</v>
      </c>
      <c r="G45" s="99" t="n">
        <f aca="false">G44/4</f>
        <v>10.5975</v>
      </c>
      <c r="H45" s="99" t="n">
        <f aca="false">H44/4</f>
        <v>10.5975</v>
      </c>
      <c r="I45" s="99" t="n">
        <f aca="false">I44/4</f>
        <v>9.895</v>
      </c>
      <c r="J45" s="99" t="n">
        <f aca="false">J44/4</f>
        <v>9.895</v>
      </c>
      <c r="K45" s="99" t="n">
        <f aca="false">K44/4</f>
        <v>54.815</v>
      </c>
      <c r="L45" s="99" t="n">
        <f aca="false">L44/4</f>
        <v>54.815</v>
      </c>
      <c r="M45" s="99" t="n">
        <f aca="false">M44/4</f>
        <v>348.05</v>
      </c>
      <c r="N45" s="99" t="n">
        <f aca="false">N44/4</f>
        <v>348.05</v>
      </c>
      <c r="O45" s="99" t="n">
        <f aca="false">O44/4</f>
        <v>0.1525</v>
      </c>
      <c r="P45" s="99" t="n">
        <f aca="false">P44/4</f>
        <v>0.1525</v>
      </c>
      <c r="Q45" s="99" t="n">
        <f aca="false">Q44/4</f>
        <v>1.475</v>
      </c>
      <c r="R45" s="99" t="n">
        <f aca="false">R44/4</f>
        <v>1.475</v>
      </c>
      <c r="S45" s="99" t="n">
        <f aca="false">S44/4</f>
        <v>11.27</v>
      </c>
      <c r="T45" s="99" t="n">
        <f aca="false">T44/4</f>
        <v>11.27</v>
      </c>
      <c r="U45" s="99" t="n">
        <f aca="false">U44/4</f>
        <v>2.12</v>
      </c>
      <c r="V45" s="99" t="n">
        <f aca="false">V44/4</f>
        <v>2.12</v>
      </c>
      <c r="W45" s="99" t="n">
        <f aca="false">W44/4</f>
        <v>60.675</v>
      </c>
      <c r="X45" s="99" t="n">
        <f aca="false">X44/4</f>
        <v>60.675</v>
      </c>
      <c r="Y45" s="99" t="n">
        <f aca="false">Y44/4</f>
        <v>237.4975</v>
      </c>
      <c r="Z45" s="99" t="n">
        <f aca="false">Z44/4</f>
        <v>237.4975</v>
      </c>
      <c r="AA45" s="99" t="n">
        <f aca="false">AA44/4</f>
        <v>45.525</v>
      </c>
      <c r="AB45" s="99" t="n">
        <f aca="false">AB44/4</f>
        <v>45.525</v>
      </c>
      <c r="AC45" s="99" t="n">
        <f aca="false">AC44/4</f>
        <v>2.8625</v>
      </c>
      <c r="AD45" s="99" t="n">
        <f aca="false">AD44/4</f>
        <v>2.8625</v>
      </c>
      <c r="AE45" s="3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</row>
    <row r="46" s="1" customFormat="true" ht="11.25" hidden="true" customHeight="true" outlineLevel="0" collapsed="false">
      <c r="A46" s="4"/>
      <c r="B46" s="100"/>
      <c r="C46" s="101"/>
      <c r="D46" s="102"/>
      <c r="E46" s="103"/>
      <c r="F46" s="103"/>
      <c r="G46" s="104"/>
      <c r="H46" s="104"/>
      <c r="I46" s="104"/>
      <c r="J46" s="104"/>
      <c r="K46" s="104"/>
      <c r="L46" s="104"/>
      <c r="M46" s="104"/>
      <c r="N46" s="104"/>
      <c r="O46" s="103"/>
      <c r="P46" s="103"/>
      <c r="Q46" s="103"/>
      <c r="R46" s="103"/>
      <c r="S46" s="104"/>
      <c r="T46" s="104"/>
      <c r="U46" s="103"/>
      <c r="V46" s="103"/>
      <c r="W46" s="105"/>
      <c r="X46" s="105"/>
      <c r="Y46" s="105"/>
      <c r="Z46" s="105"/>
      <c r="AA46" s="104"/>
      <c r="AB46" s="104"/>
      <c r="AC46" s="103"/>
      <c r="AD46" s="103"/>
      <c r="AE46" s="3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</row>
    <row r="47" s="1" customFormat="true" ht="9.75" hidden="true" customHeight="true" outlineLevel="0" collapsed="false"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7"/>
      <c r="Y47" s="2"/>
      <c r="Z47" s="2"/>
      <c r="AA47" s="2"/>
      <c r="AB47" s="2"/>
      <c r="AC47" s="2"/>
      <c r="AD47" s="2"/>
      <c r="AE47" s="3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</row>
    <row r="48" s="1" customFormat="true" ht="12.75" hidden="true" customHeight="false" outlineLevel="0" collapsed="false"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9"/>
      <c r="M48" s="110"/>
      <c r="N48" s="110"/>
      <c r="O48" s="110"/>
      <c r="P48" s="110"/>
      <c r="Q48" s="110"/>
      <c r="R48" s="110"/>
      <c r="S48" s="111"/>
      <c r="T48" s="111"/>
      <c r="U48" s="111"/>
      <c r="V48" s="111"/>
      <c r="W48" s="111"/>
      <c r="X48" s="112"/>
      <c r="Y48" s="2"/>
      <c r="Z48" s="2"/>
      <c r="AA48" s="2"/>
      <c r="AB48" s="2"/>
      <c r="AC48" s="2"/>
      <c r="AD48" s="2"/>
      <c r="AE48" s="3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</row>
    <row r="49" customFormat="false" ht="3.75" hidden="false" customHeight="true" outlineLevel="0" collapsed="false">
      <c r="A49" s="4"/>
      <c r="B49" s="113"/>
      <c r="F49" s="4"/>
      <c r="G49" s="4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</row>
    <row r="50" customFormat="false" ht="14.25" hidden="false" customHeight="true" outlineLevel="0" collapsed="false">
      <c r="B50" s="113" t="s">
        <v>58</v>
      </c>
      <c r="F50" s="4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14"/>
      <c r="AA50" s="1"/>
      <c r="AB50" s="1"/>
      <c r="AC50" s="1"/>
      <c r="AD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</row>
    <row r="51" customFormat="false" ht="4.5" hidden="false" customHeight="true" outlineLevel="0" collapsed="false">
      <c r="B51" s="113"/>
      <c r="F51" s="4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14"/>
      <c r="AA51" s="1"/>
      <c r="AB51" s="1"/>
      <c r="AC51" s="1"/>
      <c r="AD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</row>
    <row r="52" customFormat="false" ht="11.25" hidden="false" customHeight="true" outlineLevel="0" collapsed="false">
      <c r="B52" s="113" t="s">
        <v>59</v>
      </c>
      <c r="F52" s="4"/>
      <c r="H52" s="4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14"/>
      <c r="AA52" s="1"/>
      <c r="AB52" s="1"/>
      <c r="AC52" s="1"/>
      <c r="AD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</row>
    <row r="53" customFormat="false" ht="4.5" hidden="false" customHeight="true" outlineLevel="0" collapsed="false">
      <c r="B53" s="113"/>
      <c r="H53" s="4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14"/>
      <c r="AA53" s="1"/>
      <c r="AB53" s="1"/>
      <c r="AC53" s="1"/>
      <c r="AD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</row>
    <row r="54" customFormat="false" ht="10.5" hidden="false" customHeight="true" outlineLevel="0" collapsed="false">
      <c r="B54" s="113" t="s">
        <v>60</v>
      </c>
      <c r="H54" s="4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14"/>
      <c r="AA54" s="1"/>
      <c r="AB54" s="1"/>
      <c r="AC54" s="1"/>
      <c r="AD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</row>
    <row r="55" customFormat="false" ht="12" hidden="false" customHeight="true" outlineLevel="0" collapsed="false">
      <c r="B55" s="113" t="s">
        <v>61</v>
      </c>
      <c r="H55" s="4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14"/>
      <c r="AA55" s="1"/>
      <c r="AB55" s="1"/>
      <c r="AC55" s="1"/>
      <c r="AD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</row>
    <row r="56" customFormat="false" ht="9" hidden="false" customHeight="true" outlineLevel="0" collapsed="false">
      <c r="B56" s="113"/>
      <c r="H56" s="4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14"/>
      <c r="AA56" s="1"/>
      <c r="AB56" s="1"/>
      <c r="AC56" s="1"/>
      <c r="AD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0.5" hidden="false" customHeight="true" outlineLevel="0" collapsed="false">
      <c r="B57" s="84" t="s">
        <v>62</v>
      </c>
      <c r="H57" s="4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14"/>
      <c r="AA57" s="1"/>
      <c r="AB57" s="1"/>
      <c r="AC57" s="1"/>
      <c r="AD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</row>
    <row r="58" customFormat="false" ht="10.5" hidden="false" customHeight="true" outlineLevel="0" collapsed="false">
      <c r="B58" s="115" t="s">
        <v>63</v>
      </c>
      <c r="F58" s="0"/>
      <c r="H58" s="4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14"/>
      <c r="AA58" s="1"/>
      <c r="AB58" s="1"/>
      <c r="AC58" s="1"/>
      <c r="AD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</row>
    <row r="59" customFormat="false" ht="7.5" hidden="false" customHeight="true" outlineLevel="0" collapsed="false">
      <c r="B59" s="115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14"/>
      <c r="AA59" s="1"/>
      <c r="AB59" s="1"/>
      <c r="AC59" s="1"/>
      <c r="AD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</row>
    <row r="60" customFormat="false" ht="12.75" hidden="false" customHeight="true" outlineLevel="0" collapsed="false">
      <c r="B60" s="113" t="s">
        <v>64</v>
      </c>
      <c r="G60" s="0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14"/>
      <c r="AA60" s="1"/>
      <c r="AB60" s="1"/>
      <c r="AC60" s="1"/>
      <c r="AD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</row>
    <row r="61" customFormat="false" ht="12.75" hidden="false" customHeight="false" outlineLevel="0" collapsed="false">
      <c r="B61" s="116" t="s">
        <v>65</v>
      </c>
      <c r="C61" s="0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14"/>
      <c r="AA61" s="1"/>
      <c r="AB61" s="1"/>
      <c r="AC61" s="1"/>
      <c r="AD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</row>
    <row r="62" customFormat="false" ht="12.75" hidden="false" customHeight="false" outlineLevel="0" collapsed="false">
      <c r="B62" s="113" t="s">
        <v>66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14"/>
      <c r="AA62" s="1"/>
      <c r="AB62" s="1"/>
      <c r="AC62" s="1"/>
      <c r="AD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</row>
    <row r="63" customFormat="false" ht="12.75" hidden="false" customHeight="false" outlineLevel="0" collapsed="false">
      <c r="B63" s="115" t="s">
        <v>67</v>
      </c>
      <c r="C63" s="117"/>
      <c r="D63" s="117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14"/>
      <c r="AA63" s="1"/>
      <c r="AB63" s="1"/>
      <c r="AC63" s="1"/>
      <c r="AD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</row>
    <row r="65" customFormat="false" ht="22.5" hidden="false" customHeight="true" outlineLevel="0" collapsed="false"/>
    <row r="66" customFormat="false" ht="12.75" hidden="true" customHeight="false" outlineLevel="0" collapsed="false"/>
    <row r="67" customFormat="false" ht="19.5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3"/>
    </row>
    <row r="68" customFormat="false" ht="12.75" hidden="false" customHeight="tru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3"/>
    </row>
    <row r="69" customFormat="false" ht="16.5" hidden="false" customHeight="false" outlineLevel="0" collapsed="false">
      <c r="A69" s="3"/>
      <c r="B69" s="119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3"/>
      <c r="AD69" s="3"/>
    </row>
    <row r="70" customFormat="false" ht="12.75" hidden="false" customHeight="true" outlineLevel="0" collapsed="false">
      <c r="A70" s="64"/>
      <c r="B70" s="64"/>
      <c r="C70" s="64"/>
      <c r="D70" s="64"/>
      <c r="E70" s="64"/>
      <c r="F70" s="64"/>
      <c r="G70" s="121"/>
      <c r="H70" s="121"/>
      <c r="I70" s="121"/>
      <c r="J70" s="121"/>
      <c r="K70" s="121"/>
      <c r="L70" s="121"/>
      <c r="M70" s="67"/>
      <c r="N70" s="67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122"/>
      <c r="H71" s="122"/>
      <c r="I71" s="122"/>
      <c r="J71" s="122"/>
      <c r="K71" s="122"/>
      <c r="L71" s="122"/>
      <c r="M71" s="67"/>
      <c r="N71" s="67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  <row r="72" customFormat="false" ht="12.75" hidden="false" customHeight="false" outlineLevel="0" collapsed="false">
      <c r="A72" s="123"/>
      <c r="B72" s="6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</row>
    <row r="73" customFormat="false" ht="12.75" hidden="false" customHeight="false" outlineLevel="0" collapsed="false">
      <c r="A73" s="125"/>
      <c r="B73" s="126"/>
      <c r="C73" s="127"/>
      <c r="D73" s="127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</row>
    <row r="74" customFormat="false" ht="12.75" hidden="false" customHeight="false" outlineLevel="0" collapsed="false">
      <c r="A74" s="123"/>
      <c r="B74" s="128"/>
      <c r="C74" s="123"/>
      <c r="D74" s="123"/>
      <c r="E74" s="129"/>
      <c r="F74" s="129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1"/>
      <c r="Z74" s="131"/>
      <c r="AA74" s="130"/>
      <c r="AB74" s="130"/>
      <c r="AC74" s="130"/>
      <c r="AD74" s="130"/>
    </row>
    <row r="75" customFormat="false" ht="12.75" hidden="false" customHeight="false" outlineLevel="0" collapsed="false">
      <c r="A75" s="123"/>
      <c r="B75" s="132"/>
      <c r="C75" s="133"/>
      <c r="D75" s="133"/>
      <c r="E75" s="129"/>
      <c r="F75" s="129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</row>
    <row r="76" customFormat="false" ht="12.75" hidden="false" customHeight="false" outlineLevel="0" collapsed="false">
      <c r="A76" s="135"/>
      <c r="B76" s="136"/>
      <c r="C76" s="137"/>
      <c r="D76" s="137"/>
      <c r="E76" s="138"/>
      <c r="F76" s="138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9"/>
      <c r="AA76" s="134"/>
      <c r="AB76" s="134"/>
      <c r="AC76" s="134"/>
      <c r="AD76" s="140"/>
    </row>
    <row r="77" customFormat="false" ht="12.75" hidden="false" customHeight="false" outlineLevel="0" collapsed="false">
      <c r="A77" s="135"/>
      <c r="B77" s="141"/>
      <c r="C77" s="133"/>
      <c r="D77" s="133"/>
      <c r="E77" s="138"/>
      <c r="F77" s="138"/>
      <c r="G77" s="130"/>
      <c r="H77" s="130"/>
      <c r="I77" s="130"/>
      <c r="J77" s="130"/>
      <c r="K77" s="130"/>
      <c r="L77" s="130"/>
      <c r="M77" s="130"/>
      <c r="N77" s="13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</row>
    <row r="78" customFormat="false" ht="12.75" hidden="false" customHeight="false" outlineLevel="0" collapsed="false">
      <c r="A78" s="142"/>
      <c r="B78" s="143"/>
      <c r="C78" s="144"/>
      <c r="D78" s="144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</row>
    <row r="79" customFormat="false" ht="12.75" hidden="false" customHeight="false" outlineLevel="0" collapsed="false">
      <c r="A79" s="142"/>
      <c r="B79" s="126"/>
      <c r="C79" s="123"/>
      <c r="D79" s="123"/>
      <c r="E79" s="129"/>
      <c r="F79" s="129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</row>
    <row r="80" customFormat="false" ht="12.75" hidden="false" customHeight="false" outlineLevel="0" collapsed="false">
      <c r="A80" s="123"/>
      <c r="B80" s="136"/>
      <c r="C80" s="123"/>
      <c r="D80" s="123"/>
      <c r="E80" s="138"/>
      <c r="F80" s="138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1"/>
      <c r="Z80" s="131"/>
      <c r="AA80" s="130"/>
      <c r="AB80" s="130"/>
      <c r="AC80" s="130"/>
      <c r="AD80" s="130"/>
    </row>
    <row r="81" customFormat="false" ht="20.25" hidden="false" customHeight="true" outlineLevel="0" collapsed="false">
      <c r="A81" s="123"/>
      <c r="B81" s="146"/>
      <c r="C81" s="147"/>
      <c r="D81" s="147"/>
      <c r="E81" s="129"/>
      <c r="F81" s="129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</row>
    <row r="82" customFormat="false" ht="12.75" hidden="false" customHeight="false" outlineLevel="0" collapsed="false">
      <c r="A82" s="135"/>
      <c r="B82" s="136"/>
      <c r="C82" s="137"/>
      <c r="D82" s="137"/>
      <c r="E82" s="138"/>
      <c r="F82" s="138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9"/>
      <c r="AA82" s="134"/>
      <c r="AB82" s="134"/>
      <c r="AC82" s="134"/>
      <c r="AD82" s="140"/>
    </row>
    <row r="83" customFormat="false" ht="12.75" hidden="false" customHeight="false" outlineLevel="0" collapsed="false">
      <c r="A83" s="135"/>
      <c r="B83" s="136"/>
      <c r="C83" s="133"/>
      <c r="D83" s="133"/>
      <c r="E83" s="138"/>
      <c r="F83" s="138"/>
      <c r="G83" s="130"/>
      <c r="H83" s="130"/>
      <c r="I83" s="130"/>
      <c r="J83" s="130"/>
      <c r="K83" s="130"/>
      <c r="L83" s="130"/>
      <c r="M83" s="130"/>
      <c r="N83" s="13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</row>
    <row r="84" customFormat="false" ht="12.75" hidden="false" customHeight="false" outlineLevel="0" collapsed="false">
      <c r="A84" s="135"/>
      <c r="B84" s="143"/>
      <c r="C84" s="144"/>
      <c r="D84" s="144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8"/>
      <c r="T84" s="148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</row>
    <row r="85" customFormat="false" ht="12.75" hidden="false" customHeight="false" outlineLevel="0" collapsed="false">
      <c r="A85" s="142"/>
      <c r="B85" s="126"/>
      <c r="C85" s="149"/>
      <c r="D85" s="150"/>
      <c r="E85" s="129"/>
      <c r="F85" s="129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</row>
    <row r="86" customFormat="false" ht="12.75" hidden="false" customHeight="false" outlineLevel="0" collapsed="false">
      <c r="A86" s="123"/>
      <c r="B86" s="151"/>
      <c r="C86" s="147"/>
      <c r="D86" s="147"/>
      <c r="E86" s="138"/>
      <c r="F86" s="138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1"/>
      <c r="AA86" s="130"/>
      <c r="AB86" s="130"/>
      <c r="AC86" s="130"/>
      <c r="AD86" s="130"/>
    </row>
    <row r="87" customFormat="false" ht="12.75" hidden="false" customHeight="false" outlineLevel="0" collapsed="false">
      <c r="A87" s="152"/>
      <c r="B87" s="132"/>
      <c r="C87" s="133"/>
      <c r="D87" s="133"/>
      <c r="E87" s="138"/>
      <c r="F87" s="138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</row>
    <row r="88" customFormat="false" ht="12.75" hidden="false" customHeight="false" outlineLevel="0" collapsed="false">
      <c r="A88" s="135"/>
      <c r="B88" s="136"/>
      <c r="C88" s="137"/>
      <c r="D88" s="137"/>
      <c r="E88" s="138"/>
      <c r="F88" s="138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9"/>
      <c r="AA88" s="134"/>
      <c r="AB88" s="134"/>
      <c r="AC88" s="134"/>
      <c r="AD88" s="140"/>
    </row>
    <row r="89" customFormat="false" ht="12.75" hidden="false" customHeight="false" outlineLevel="0" collapsed="false">
      <c r="A89" s="135"/>
      <c r="B89" s="136"/>
      <c r="C89" s="133"/>
      <c r="D89" s="133"/>
      <c r="E89" s="138"/>
      <c r="F89" s="138"/>
      <c r="G89" s="130"/>
      <c r="H89" s="130"/>
      <c r="I89" s="130"/>
      <c r="J89" s="130"/>
      <c r="K89" s="130"/>
      <c r="L89" s="130"/>
      <c r="M89" s="130"/>
      <c r="N89" s="13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</row>
    <row r="90" customFormat="false" ht="12.75" hidden="false" customHeight="false" outlineLevel="0" collapsed="false">
      <c r="A90" s="135"/>
      <c r="B90" s="143"/>
      <c r="C90" s="144"/>
      <c r="D90" s="153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  <c r="AD90" s="145"/>
    </row>
    <row r="91" customFormat="false" ht="12.75" hidden="false" customHeight="false" outlineLevel="0" collapsed="false">
      <c r="A91" s="142"/>
      <c r="B91" s="126"/>
      <c r="C91" s="149"/>
      <c r="D91" s="149"/>
      <c r="E91" s="129"/>
      <c r="F91" s="129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54"/>
      <c r="X91" s="140"/>
      <c r="Y91" s="140"/>
      <c r="Z91" s="140"/>
      <c r="AA91" s="140"/>
      <c r="AB91" s="140"/>
      <c r="AC91" s="140"/>
      <c r="AD91" s="140"/>
    </row>
    <row r="92" customFormat="false" ht="12.75" hidden="false" customHeight="false" outlineLevel="0" collapsed="false">
      <c r="A92" s="152"/>
      <c r="B92" s="136"/>
      <c r="C92" s="155"/>
      <c r="D92" s="155"/>
      <c r="E92" s="129"/>
      <c r="F92" s="129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1"/>
      <c r="AA92" s="130"/>
      <c r="AB92" s="130"/>
      <c r="AC92" s="130"/>
      <c r="AD92" s="130"/>
    </row>
    <row r="93" customFormat="false" ht="24.95" hidden="false" customHeight="true" outlineLevel="0" collapsed="false">
      <c r="A93" s="156"/>
      <c r="B93" s="136"/>
      <c r="C93" s="155"/>
      <c r="D93" s="155"/>
      <c r="E93" s="157"/>
      <c r="F93" s="157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54"/>
      <c r="T93" s="154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K93" s="2"/>
      <c r="AL93" s="3"/>
      <c r="AM93" s="2"/>
      <c r="AN93" s="3"/>
      <c r="AO93" s="2"/>
      <c r="AP93" s="3"/>
      <c r="AQ93" s="2"/>
      <c r="AR93" s="3"/>
      <c r="AS93" s="2"/>
      <c r="AT93" s="3"/>
      <c r="AU93" s="2"/>
      <c r="AV93" s="3"/>
      <c r="AW93" s="2"/>
      <c r="AX93" s="3"/>
      <c r="AY93" s="2"/>
      <c r="AZ93" s="3"/>
      <c r="BA93" s="2"/>
      <c r="BB93" s="3"/>
      <c r="BC93" s="2"/>
      <c r="BD93" s="3"/>
      <c r="BE93" s="2"/>
      <c r="BF93" s="3"/>
      <c r="BG93" s="2"/>
      <c r="BH93" s="3"/>
      <c r="BI93" s="2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</row>
    <row r="94" customFormat="false" ht="12.75" hidden="false" customHeight="false" outlineLevel="0" collapsed="false">
      <c r="A94" s="135"/>
      <c r="B94" s="136"/>
      <c r="C94" s="137"/>
      <c r="D94" s="137"/>
      <c r="E94" s="138"/>
      <c r="F94" s="138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9"/>
      <c r="AA94" s="134"/>
      <c r="AB94" s="134"/>
      <c r="AC94" s="134"/>
      <c r="AD94" s="140"/>
    </row>
    <row r="95" customFormat="false" ht="12.75" hidden="false" customHeight="false" outlineLevel="0" collapsed="false">
      <c r="A95" s="135"/>
      <c r="B95" s="136"/>
      <c r="C95" s="133"/>
      <c r="D95" s="133"/>
      <c r="E95" s="138"/>
      <c r="F95" s="138"/>
      <c r="G95" s="130"/>
      <c r="H95" s="130"/>
      <c r="I95" s="130"/>
      <c r="J95" s="130"/>
      <c r="K95" s="130"/>
      <c r="L95" s="130"/>
      <c r="M95" s="130"/>
      <c r="N95" s="13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</row>
    <row r="96" customFormat="false" ht="12.75" hidden="false" customHeight="false" outlineLevel="0" collapsed="false">
      <c r="A96" s="142"/>
      <c r="B96" s="143"/>
      <c r="C96" s="158"/>
      <c r="D96" s="158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60"/>
      <c r="T96" s="160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</row>
    <row r="97" customFormat="false" ht="12.75" hidden="false" customHeight="false" outlineLevel="0" collapsed="false">
      <c r="A97" s="142"/>
      <c r="B97" s="126"/>
      <c r="C97" s="149"/>
      <c r="D97" s="149"/>
      <c r="E97" s="129"/>
      <c r="F97" s="129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</row>
    <row r="98" customFormat="false" ht="12.75" hidden="false" customHeight="false" outlineLevel="0" collapsed="false">
      <c r="A98" s="123"/>
      <c r="B98" s="161"/>
      <c r="C98" s="147"/>
      <c r="D98" s="147"/>
      <c r="E98" s="129"/>
      <c r="F98" s="129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1"/>
      <c r="Z98" s="131"/>
      <c r="AA98" s="130"/>
      <c r="AB98" s="130"/>
      <c r="AC98" s="130"/>
      <c r="AD98" s="130"/>
    </row>
    <row r="99" customFormat="false" ht="12.75" hidden="false" customHeight="false" outlineLevel="0" collapsed="false">
      <c r="A99" s="162"/>
      <c r="B99" s="136"/>
      <c r="C99" s="155"/>
      <c r="D99" s="155"/>
      <c r="E99" s="138"/>
      <c r="F99" s="138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customFormat="false" ht="12.75" hidden="false" customHeight="false" outlineLevel="0" collapsed="false">
      <c r="A100" s="163"/>
      <c r="B100" s="136"/>
      <c r="C100" s="137"/>
      <c r="D100" s="137"/>
      <c r="E100" s="138"/>
      <c r="F100" s="138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9"/>
      <c r="AA100" s="134"/>
      <c r="AB100" s="134"/>
      <c r="AC100" s="134"/>
      <c r="AD100" s="140"/>
    </row>
    <row r="101" customFormat="false" ht="12.75" hidden="false" customHeight="false" outlineLevel="0" collapsed="false">
      <c r="A101" s="135"/>
      <c r="B101" s="136"/>
      <c r="C101" s="133"/>
      <c r="D101" s="133"/>
      <c r="E101" s="138"/>
      <c r="F101" s="138"/>
      <c r="G101" s="130"/>
      <c r="H101" s="130"/>
      <c r="I101" s="130"/>
      <c r="J101" s="130"/>
      <c r="K101" s="130"/>
      <c r="L101" s="130"/>
      <c r="M101" s="130"/>
      <c r="N101" s="13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</row>
    <row r="102" customFormat="false" ht="12.75" hidden="false" customHeight="false" outlineLevel="0" collapsed="false">
      <c r="A102" s="142"/>
      <c r="B102" s="143"/>
      <c r="C102" s="158"/>
      <c r="D102" s="158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</row>
    <row r="103" customFormat="false" ht="12.75" hidden="false" customHeight="false" outlineLevel="0" collapsed="false">
      <c r="A103" s="123"/>
      <c r="B103" s="126"/>
      <c r="C103" s="137"/>
      <c r="D103" s="137"/>
      <c r="E103" s="164"/>
      <c r="F103" s="164"/>
      <c r="G103" s="165"/>
      <c r="H103" s="165"/>
      <c r="I103" s="165"/>
      <c r="J103" s="165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6"/>
      <c r="X103" s="165"/>
      <c r="Y103" s="165"/>
      <c r="Z103" s="166"/>
      <c r="AA103" s="165"/>
      <c r="AB103" s="165"/>
      <c r="AC103" s="165"/>
      <c r="AD103" s="165"/>
    </row>
    <row r="104" customFormat="false" ht="12.75" hidden="false" customHeight="false" outlineLevel="0" collapsed="false">
      <c r="A104" s="162"/>
      <c r="B104" s="136"/>
      <c r="C104" s="155"/>
      <c r="D104" s="155"/>
      <c r="E104" s="138"/>
      <c r="F104" s="138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54"/>
      <c r="AA104" s="140"/>
      <c r="AB104" s="140"/>
      <c r="AC104" s="140"/>
      <c r="AD104" s="140"/>
    </row>
    <row r="105" customFormat="false" ht="12.75" hidden="false" customHeight="false" outlineLevel="0" collapsed="false">
      <c r="A105" s="167"/>
      <c r="B105" s="168"/>
      <c r="C105" s="144"/>
      <c r="D105" s="137"/>
      <c r="E105" s="129"/>
      <c r="F105" s="129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130"/>
      <c r="S105" s="85"/>
      <c r="T105" s="130"/>
      <c r="U105" s="85"/>
      <c r="V105" s="130"/>
      <c r="W105" s="86"/>
      <c r="X105" s="131"/>
      <c r="Y105" s="86"/>
      <c r="Z105" s="131"/>
      <c r="AA105" s="85"/>
      <c r="AB105" s="130"/>
      <c r="AC105" s="85"/>
      <c r="AD105" s="130"/>
    </row>
    <row r="106" customFormat="false" ht="12.75" hidden="false" customHeight="false" outlineLevel="0" collapsed="false">
      <c r="A106" s="163"/>
      <c r="B106" s="136"/>
      <c r="C106" s="137"/>
      <c r="D106" s="137"/>
      <c r="E106" s="129"/>
      <c r="F106" s="129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9"/>
      <c r="AA106" s="134"/>
      <c r="AB106" s="134"/>
      <c r="AC106" s="134"/>
      <c r="AD106" s="140"/>
    </row>
    <row r="107" customFormat="false" ht="12.75" hidden="false" customHeight="false" outlineLevel="0" collapsed="false">
      <c r="A107" s="135"/>
      <c r="B107" s="141"/>
      <c r="C107" s="133"/>
      <c r="D107" s="133"/>
      <c r="E107" s="129"/>
      <c r="F107" s="129"/>
      <c r="G107" s="130"/>
      <c r="H107" s="130"/>
      <c r="I107" s="130"/>
      <c r="J107" s="130"/>
      <c r="K107" s="130"/>
      <c r="L107" s="130"/>
      <c r="M107" s="130"/>
      <c r="N107" s="13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</row>
    <row r="108" customFormat="false" ht="12.75" hidden="false" customHeight="false" outlineLevel="0" collapsed="false">
      <c r="A108" s="142"/>
      <c r="B108" s="143"/>
      <c r="C108" s="158"/>
      <c r="D108" s="158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  <c r="X108" s="160"/>
      <c r="Y108" s="159"/>
      <c r="Z108" s="160"/>
      <c r="AA108" s="160"/>
      <c r="AB108" s="160"/>
      <c r="AC108" s="159"/>
      <c r="AD108" s="159"/>
    </row>
    <row r="109" customFormat="false" ht="12.75" hidden="false" customHeight="false" outlineLevel="0" collapsed="false">
      <c r="A109" s="169"/>
      <c r="B109" s="170"/>
      <c r="C109" s="170"/>
      <c r="D109" s="170"/>
      <c r="E109" s="169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</row>
    <row r="110" customFormat="false" ht="12.75" hidden="false" customHeight="false" outlineLevel="0" collapsed="false">
      <c r="A110" s="169"/>
      <c r="B110" s="170"/>
      <c r="C110" s="170"/>
      <c r="D110" s="170"/>
      <c r="E110" s="169"/>
      <c r="F110" s="169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</row>
    <row r="111" customFormat="false" ht="12.75" hidden="false" customHeight="false" outlineLevel="0" collapsed="false">
      <c r="A111" s="169"/>
      <c r="B111" s="170"/>
      <c r="C111" s="170"/>
      <c r="D111" s="170"/>
      <c r="E111" s="169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</row>
    <row r="112" customFormat="false" ht="12.75" hidden="false" customHeight="false" outlineLevel="0" collapsed="false">
      <c r="A112" s="169"/>
      <c r="B112" s="170"/>
      <c r="C112" s="170"/>
      <c r="D112" s="170"/>
      <c r="E112" s="169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</row>
    <row r="113" customFormat="false" ht="12.75" hidden="false" customHeight="false" outlineLevel="0" collapsed="false">
      <c r="A113" s="169"/>
      <c r="B113" s="170"/>
      <c r="C113" s="170"/>
      <c r="D113" s="170"/>
      <c r="E113" s="169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</row>
    <row r="114" customFormat="false" ht="12.75" hidden="false" customHeight="true" outlineLevel="0" collapsed="false">
      <c r="A114" s="64"/>
      <c r="B114" s="64"/>
      <c r="C114" s="64"/>
      <c r="D114" s="64"/>
      <c r="E114" s="64"/>
      <c r="F114" s="64"/>
      <c r="G114" s="121"/>
      <c r="H114" s="121"/>
      <c r="I114" s="121"/>
      <c r="J114" s="121"/>
      <c r="K114" s="121"/>
      <c r="L114" s="121"/>
      <c r="M114" s="171"/>
      <c r="N114" s="171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122"/>
      <c r="H115" s="122"/>
      <c r="I115" s="122"/>
      <c r="J115" s="122"/>
      <c r="K115" s="122"/>
      <c r="L115" s="122"/>
      <c r="M115" s="171"/>
      <c r="N115" s="17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2.75" hidden="false" customHeight="false" outlineLevel="0" collapsed="false">
      <c r="A116" s="64"/>
      <c r="B116" s="64"/>
      <c r="C116" s="64"/>
      <c r="D116" s="64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</row>
    <row r="117" customFormat="false" ht="12.75" hidden="false" customHeight="false" outlineLevel="0" collapsed="false">
      <c r="A117" s="3"/>
      <c r="B117" s="172"/>
      <c r="C117" s="173"/>
      <c r="D117" s="174"/>
      <c r="E117" s="175"/>
      <c r="F117" s="175"/>
      <c r="G117" s="175"/>
      <c r="H117" s="175"/>
      <c r="I117" s="175"/>
      <c r="J117" s="175"/>
      <c r="K117" s="176"/>
      <c r="L117" s="176"/>
      <c r="M117" s="176"/>
      <c r="N117" s="176"/>
      <c r="O117" s="175"/>
      <c r="P117" s="175"/>
      <c r="Q117" s="175"/>
      <c r="R117" s="176"/>
      <c r="S117" s="176"/>
      <c r="T117" s="176"/>
      <c r="U117" s="175"/>
      <c r="V117" s="175"/>
      <c r="W117" s="175"/>
      <c r="X117" s="175"/>
      <c r="Y117" s="176"/>
      <c r="Z117" s="176"/>
      <c r="AA117" s="176"/>
      <c r="AB117" s="176"/>
      <c r="AC117" s="175"/>
      <c r="AD117" s="175"/>
    </row>
    <row r="118" customFormat="false" ht="12.75" hidden="false" customHeight="false" outlineLevel="0" collapsed="false">
      <c r="A118" s="3"/>
      <c r="B118" s="172"/>
      <c r="C118" s="172"/>
      <c r="D118" s="177"/>
      <c r="E118" s="103"/>
      <c r="F118" s="103"/>
      <c r="G118" s="104"/>
      <c r="H118" s="104"/>
      <c r="I118" s="104"/>
      <c r="J118" s="104"/>
      <c r="K118" s="103"/>
      <c r="L118" s="104"/>
      <c r="M118" s="104"/>
      <c r="N118" s="104"/>
      <c r="O118" s="103"/>
      <c r="P118" s="103"/>
      <c r="Q118" s="103"/>
      <c r="R118" s="103"/>
      <c r="S118" s="104"/>
      <c r="T118" s="103"/>
      <c r="U118" s="103"/>
      <c r="V118" s="103"/>
      <c r="W118" s="103"/>
      <c r="X118" s="103"/>
      <c r="Y118" s="104"/>
      <c r="Z118" s="104"/>
      <c r="AA118" s="104"/>
      <c r="AB118" s="104"/>
      <c r="AC118" s="103"/>
      <c r="AD118" s="103"/>
    </row>
    <row r="119" customFormat="false" ht="15.75" hidden="false" customHeight="false" outlineLevel="0" collapsed="false">
      <c r="A119" s="3"/>
      <c r="B119" s="172"/>
      <c r="C119" s="178"/>
      <c r="D119" s="179"/>
      <c r="E119" s="103"/>
      <c r="F119" s="103"/>
      <c r="G119" s="104"/>
      <c r="H119" s="104"/>
      <c r="I119" s="104"/>
      <c r="J119" s="104"/>
      <c r="K119" s="104"/>
      <c r="L119" s="104"/>
      <c r="M119" s="104"/>
      <c r="N119" s="104"/>
      <c r="O119" s="103"/>
      <c r="P119" s="103"/>
      <c r="Q119" s="103"/>
      <c r="R119" s="103"/>
      <c r="S119" s="104"/>
      <c r="T119" s="104"/>
      <c r="U119" s="103"/>
      <c r="V119" s="103"/>
      <c r="W119" s="105"/>
      <c r="X119" s="105"/>
      <c r="Y119" s="105"/>
      <c r="Z119" s="105"/>
      <c r="AA119" s="104"/>
      <c r="AB119" s="104"/>
      <c r="AC119" s="103"/>
      <c r="AD119" s="103"/>
    </row>
    <row r="120" customFormat="false" ht="12.75" hidden="false" customHeight="false" outlineLevel="0" collapsed="false">
      <c r="A120" s="3"/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07"/>
      <c r="Y120" s="3"/>
      <c r="Z120" s="3"/>
      <c r="AA120" s="3"/>
      <c r="AB120" s="3"/>
      <c r="AC120" s="3"/>
      <c r="AD120" s="3"/>
    </row>
    <row r="121" customFormat="false" ht="12.75" hidden="false" customHeight="false" outlineLevel="0" collapsed="false">
      <c r="A121" s="3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10"/>
      <c r="N121" s="110"/>
      <c r="O121" s="110"/>
      <c r="P121" s="110"/>
      <c r="Q121" s="110"/>
      <c r="R121" s="110"/>
      <c r="S121" s="111"/>
      <c r="T121" s="111"/>
      <c r="U121" s="111"/>
      <c r="V121" s="111"/>
      <c r="W121" s="111"/>
      <c r="X121" s="112"/>
      <c r="Y121" s="3"/>
      <c r="Z121" s="3"/>
      <c r="AA121" s="3"/>
      <c r="AB121" s="3"/>
      <c r="AC121" s="3"/>
      <c r="AD121" s="3"/>
    </row>
    <row r="122" customFormat="false" ht="12.75" hidden="false" customHeight="false" outlineLevel="0" collapsed="false">
      <c r="A122" s="3"/>
      <c r="B122" s="181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</row>
    <row r="123" customFormat="false" ht="12.75" hidden="false" customHeight="false" outlineLevel="0" collapsed="false">
      <c r="A123" s="3"/>
      <c r="B123" s="181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182"/>
      <c r="AA123" s="3"/>
      <c r="AB123" s="3"/>
      <c r="AC123" s="3"/>
      <c r="AD123" s="3"/>
    </row>
    <row r="124" customFormat="false" ht="12.75" hidden="false" customHeight="false" outlineLevel="0" collapsed="false">
      <c r="A124" s="3"/>
      <c r="B124" s="181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182"/>
      <c r="AA124" s="3"/>
      <c r="AB124" s="3"/>
      <c r="AC124" s="3"/>
      <c r="AD124" s="3"/>
    </row>
    <row r="125" customFormat="false" ht="12.75" hidden="false" customHeight="false" outlineLevel="0" collapsed="false">
      <c r="A125" s="3"/>
      <c r="B125" s="181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182"/>
      <c r="AA125" s="3"/>
      <c r="AB125" s="3"/>
      <c r="AC125" s="3"/>
      <c r="AD125" s="3"/>
    </row>
    <row r="126" customFormat="false" ht="12.75" hidden="false" customHeight="false" outlineLevel="0" collapsed="false">
      <c r="A126" s="3"/>
      <c r="B126" s="181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182"/>
      <c r="AA126" s="3"/>
      <c r="AB126" s="3"/>
      <c r="AC126" s="3"/>
      <c r="AD126" s="3"/>
    </row>
    <row r="127" customFormat="false" ht="12.75" hidden="false" customHeight="false" outlineLevel="0" collapsed="false">
      <c r="A127" s="3"/>
      <c r="B127" s="181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182"/>
      <c r="AA127" s="3"/>
      <c r="AB127" s="3"/>
      <c r="AC127" s="3"/>
      <c r="AD127" s="3"/>
    </row>
    <row r="128" customFormat="false" ht="12.75" hidden="false" customHeight="false" outlineLevel="0" collapsed="false">
      <c r="A128" s="3"/>
      <c r="B128" s="181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182"/>
      <c r="AA128" s="3"/>
      <c r="AB128" s="3"/>
      <c r="AC128" s="3"/>
      <c r="AD128" s="3"/>
    </row>
    <row r="129" customFormat="false" ht="12.75" hidden="false" customHeight="false" outlineLevel="0" collapsed="false">
      <c r="A129" s="3"/>
      <c r="B129" s="181"/>
      <c r="C129" s="3"/>
      <c r="D129" s="3"/>
      <c r="E129" s="3"/>
      <c r="F129" s="3"/>
      <c r="G129" s="3"/>
      <c r="H129" s="3"/>
      <c r="I129" s="18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182"/>
      <c r="AA129" s="3"/>
      <c r="AB129" s="3"/>
      <c r="AC129" s="3"/>
      <c r="AD129" s="3"/>
    </row>
    <row r="130" customFormat="false" ht="12.75" hidden="false" customHeight="false" outlineLevel="0" collapsed="false">
      <c r="A130" s="3"/>
      <c r="B130" s="169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182"/>
      <c r="AA130" s="3"/>
      <c r="AB130" s="3"/>
      <c r="AC130" s="3"/>
      <c r="AD130" s="3"/>
    </row>
    <row r="131" customFormat="false" ht="12.75" hidden="false" customHeight="false" outlineLevel="0" collapsed="false">
      <c r="A131" s="3"/>
      <c r="B131" s="184"/>
      <c r="C131" s="3"/>
      <c r="D131" s="3"/>
      <c r="E131" s="3"/>
      <c r="F131" s="18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182"/>
      <c r="AA131" s="3"/>
      <c r="AB131" s="3"/>
      <c r="AC131" s="3"/>
      <c r="AD131" s="3"/>
    </row>
    <row r="132" customFormat="false" ht="12.75" hidden="false" customHeight="false" outlineLevel="0" collapsed="false">
      <c r="A132" s="3"/>
      <c r="B132" s="184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182"/>
      <c r="AA132" s="3"/>
      <c r="AB132" s="3"/>
      <c r="AC132" s="3"/>
      <c r="AD132" s="3"/>
    </row>
    <row r="133" customFormat="false" ht="12.75" hidden="false" customHeight="false" outlineLevel="0" collapsed="false">
      <c r="A133" s="3"/>
      <c r="B133" s="181"/>
      <c r="C133" s="3"/>
      <c r="D133" s="3"/>
      <c r="E133" s="3"/>
      <c r="F133" s="3"/>
      <c r="G133" s="18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182"/>
      <c r="AA133" s="3"/>
      <c r="AB133" s="3"/>
      <c r="AC133" s="3"/>
      <c r="AD133" s="3"/>
    </row>
    <row r="134" s="4" customFormat="true" ht="12.75" hidden="false" customHeight="false" outlineLevel="0" collapsed="false">
      <c r="A134" s="3"/>
      <c r="B134" s="181"/>
      <c r="C134" s="18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182"/>
      <c r="AA134" s="3"/>
      <c r="AB134" s="3"/>
      <c r="AC134" s="3"/>
      <c r="AD134" s="3"/>
      <c r="AE134" s="3"/>
    </row>
    <row r="135" s="4" customFormat="true" ht="12.75" hidden="false" customHeight="false" outlineLevel="0" collapsed="false">
      <c r="A135" s="3"/>
      <c r="B135" s="181"/>
      <c r="C135" s="18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182"/>
      <c r="AA135" s="3"/>
      <c r="AB135" s="3"/>
      <c r="AC135" s="3"/>
      <c r="AD135" s="3"/>
      <c r="AE135" s="3"/>
    </row>
    <row r="136" s="4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</row>
    <row r="137" s="4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</row>
    <row r="138" s="4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</row>
    <row r="139" s="4" customFormat="true" ht="12.7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</row>
    <row r="140" s="4" customFormat="true" ht="12.7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</row>
    <row r="141" s="4" customFormat="true" ht="12.7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</row>
    <row r="142" s="4" customFormat="true" ht="12.7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</row>
    <row r="143" s="4" customFormat="true" ht="12.7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</row>
    <row r="144" s="4" customFormat="true" ht="12.7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</row>
    <row r="145" s="4" customFormat="true" ht="12.7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</row>
    <row r="146" s="4" customFormat="true" ht="12.7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</row>
    <row r="147" s="4" customFormat="true" ht="12.7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</row>
    <row r="148" s="4" customFormat="true" ht="12.7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</row>
    <row r="149" s="4" customFormat="true" ht="12.7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</row>
    <row r="150" s="4" customFormat="true" ht="12.7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</row>
    <row r="151" s="4" customFormat="true" ht="12.7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</row>
    <row r="152" s="4" customFormat="true" ht="12.7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</row>
    <row r="153" s="4" customFormat="true" ht="12.7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</row>
    <row r="154" s="4" customFormat="true" ht="12.7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</row>
    <row r="155" s="4" customFormat="true" ht="12.7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</row>
    <row r="156" s="4" customFormat="true" ht="12.7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</row>
    <row r="157" s="4" customFormat="true" ht="12.7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</row>
    <row r="158" s="4" customFormat="true" ht="12.7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</row>
    <row r="159" s="4" customFormat="true" ht="12.7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</row>
    <row r="160" s="4" customFormat="true" ht="12.7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s="4" customFormat="true" ht="12.7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</row>
    <row r="162" s="4" customFormat="true" ht="12.7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</row>
    <row r="163" s="4" customFormat="true" ht="12.7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</row>
    <row r="164" s="4" customFormat="true" ht="12.7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</row>
    <row r="165" s="4" customFormat="true" ht="12.7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</row>
    <row r="166" s="4" customFormat="true" ht="12.7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</row>
    <row r="167" s="4" customFormat="true" ht="12.7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</row>
    <row r="168" s="4" customFormat="true" ht="12.7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</row>
    <row r="169" s="4" customFormat="true" ht="12.7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</row>
    <row r="170" s="4" customFormat="true" ht="12.7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</row>
    <row r="171" s="4" customFormat="true" ht="12.7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</row>
    <row r="172" s="4" customFormat="true" ht="12.7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</row>
    <row r="173" s="4" customFormat="true" ht="12.7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</row>
    <row r="174" s="4" customFormat="true" ht="12.7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</row>
    <row r="175" s="4" customFormat="true" ht="12.7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</row>
    <row r="176" s="4" customFormat="true" ht="12.7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</row>
    <row r="177" s="4" customFormat="true" ht="12.7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</row>
    <row r="178" s="4" customFormat="true" ht="12.7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</row>
    <row r="179" s="4" customFormat="true" ht="12.7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</row>
    <row r="180" s="4" customFormat="true" ht="12.7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</row>
    <row r="181" s="4" customFormat="true" ht="12.7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</row>
    <row r="182" s="4" customFormat="true" ht="12.7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</row>
    <row r="183" s="4" customFormat="true" ht="12.7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</row>
    <row r="184" s="4" customFormat="true" ht="12.7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</row>
    <row r="185" s="4" customFormat="true" ht="12.7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</row>
    <row r="186" s="4" customFormat="true" ht="12.7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</row>
    <row r="187" s="4" customFormat="true" ht="12.7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</row>
    <row r="188" s="4" customFormat="true" ht="12.7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</row>
    <row r="189" s="4" customFormat="true" ht="12.7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</row>
    <row r="190" s="4" customFormat="true" ht="12.7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</row>
    <row r="191" s="4" customFormat="true" ht="12.7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</row>
    <row r="192" s="4" customFormat="true" ht="12.7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</row>
    <row r="193" s="4" customFormat="true" ht="12.7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</row>
    <row r="194" s="4" customFormat="true" ht="12.7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</row>
    <row r="195" s="4" customFormat="true" ht="12.7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</row>
    <row r="196" s="4" customFormat="true" ht="12.7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</row>
    <row r="197" s="4" customFormat="true" ht="12.7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</row>
    <row r="198" s="4" customFormat="true" ht="12.7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</row>
    <row r="199" s="4" customFormat="true" ht="12.7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</row>
    <row r="200" s="4" customFormat="true" ht="12.7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</row>
    <row r="201" s="4" customFormat="true" ht="12.7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</row>
    <row r="202" s="4" customFormat="true" ht="12.7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</row>
    <row r="203" s="4" customFormat="true" ht="12.7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</row>
    <row r="204" s="4" customFormat="true" ht="12.7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</row>
    <row r="205" s="4" customFormat="true" ht="12.7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</row>
    <row r="206" s="4" customFormat="true" ht="12.7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</row>
    <row r="207" s="4" customFormat="true" ht="12.7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</row>
    <row r="208" s="4" customFormat="true" ht="12.7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</row>
    <row r="209" s="4" customFormat="true" ht="12.7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</row>
    <row r="210" s="4" customFormat="true" ht="12.7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</row>
    <row r="211" s="4" customFormat="true" ht="12.7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</row>
    <row r="212" s="4" customFormat="true" ht="12.7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</row>
    <row r="213" s="4" customFormat="true" ht="12.7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</row>
    <row r="214" s="4" customFormat="true" ht="12.7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</row>
    <row r="215" s="4" customFormat="true" ht="12.7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</row>
    <row r="216" s="4" customFormat="true" ht="12.7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</row>
    <row r="217" s="4" customFormat="true" ht="12.7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</row>
    <row r="218" s="4" customFormat="true" ht="12.7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</row>
    <row r="219" s="4" customFormat="true" ht="12.7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</row>
    <row r="220" s="4" customFormat="true" ht="12.7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</row>
    <row r="221" s="4" customFormat="true" ht="12.7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</row>
    <row r="222" s="4" customFormat="true" ht="12.7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</row>
    <row r="223" s="4" customFormat="true" ht="12.7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</row>
    <row r="224" s="4" customFormat="true" ht="12.7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</row>
    <row r="225" s="4" customFormat="true" ht="12.7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</row>
    <row r="226" s="4" customFormat="true" ht="12.7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</row>
    <row r="227" s="4" customFormat="true" ht="12.7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</row>
    <row r="228" s="4" customFormat="true" ht="12.7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</row>
    <row r="229" s="4" customFormat="true" ht="12.7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</row>
    <row r="230" s="4" customFormat="true" ht="12.7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</row>
    <row r="231" s="4" customFormat="true" ht="12.7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</row>
    <row r="232" s="4" customFormat="true" ht="12.7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</row>
    <row r="233" s="4" customFormat="true" ht="12.7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</row>
    <row r="234" s="4" customFormat="true" ht="12.7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</row>
    <row r="235" s="4" customFormat="true" ht="12.7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</row>
    <row r="236" s="4" customFormat="true" ht="12.7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</row>
    <row r="237" s="4" customFormat="true" ht="12.7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</row>
    <row r="238" s="4" customFormat="true" ht="12.7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</row>
    <row r="239" s="4" customFormat="true" ht="12.7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</row>
    <row r="240" s="4" customFormat="true" ht="12.7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</row>
    <row r="241" s="4" customFormat="true" ht="12.7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</row>
    <row r="242" s="4" customFormat="true" ht="12.7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</row>
    <row r="243" s="4" customFormat="true" ht="12.7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</row>
    <row r="244" s="4" customFormat="true" ht="12.7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</row>
    <row r="245" s="4" customFormat="true" ht="12.7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</row>
    <row r="246" s="4" customFormat="true" ht="12.7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</row>
    <row r="247" s="4" customFormat="true" ht="12.7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</row>
    <row r="248" s="4" customFormat="true" ht="12.7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</row>
    <row r="249" s="4" customFormat="true" ht="12.7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</row>
    <row r="250" s="4" customFormat="true" ht="12.7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</row>
    <row r="251" s="4" customFormat="true" ht="12.7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</row>
    <row r="252" s="4" customFormat="true" ht="12.7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</row>
    <row r="253" s="4" customFormat="true" ht="12.7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</row>
    <row r="254" s="4" customFormat="true" ht="12.7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</row>
    <row r="255" s="4" customFormat="true" ht="12.7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</row>
    <row r="256" s="4" customFormat="true" ht="12.7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</row>
    <row r="257" s="4" customFormat="true" ht="12.7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</row>
    <row r="258" s="4" customFormat="true" ht="12.7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</row>
    <row r="259" s="4" customFormat="true" ht="12.7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</row>
    <row r="260" s="4" customFormat="true" ht="12.7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</row>
    <row r="261" s="4" customFormat="true" ht="12.7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</row>
    <row r="262" s="4" customFormat="true" ht="12.7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</row>
    <row r="263" s="4" customFormat="true" ht="12.7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</row>
    <row r="264" s="4" customFormat="true" ht="12.7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</row>
    <row r="265" s="4" customFormat="true" ht="12.7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</row>
    <row r="266" s="4" customFormat="true" ht="12.7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</row>
    <row r="267" s="4" customFormat="true" ht="12.7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</row>
    <row r="268" s="4" customFormat="true" ht="12.7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</row>
    <row r="269" s="4" customFormat="true" ht="12.7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</row>
    <row r="270" s="4" customFormat="true" ht="12.7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</row>
    <row r="271" s="4" customFormat="true" ht="12.7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</row>
    <row r="272" s="4" customFormat="true" ht="12.7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</row>
    <row r="273" s="4" customFormat="true" ht="12.7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</row>
    <row r="274" s="4" customFormat="true" ht="12.7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</row>
    <row r="275" s="4" customFormat="true" ht="12.7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</row>
    <row r="276" s="4" customFormat="true" ht="12.7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</row>
    <row r="277" s="4" customFormat="true" ht="12.7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</row>
    <row r="278" s="4" customFormat="true" ht="12.7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</row>
    <row r="279" s="4" customFormat="true" ht="12.7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</row>
    <row r="280" s="4" customFormat="true" ht="12.7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</row>
    <row r="281" s="4" customFormat="true" ht="12.7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</row>
    <row r="282" s="4" customFormat="true" ht="12.7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</row>
    <row r="283" s="4" customFormat="true" ht="12.7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</row>
    <row r="284" s="4" customFormat="true" ht="12.7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</row>
    <row r="285" s="4" customFormat="true" ht="12.7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</row>
    <row r="286" s="4" customFormat="true" ht="12.75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</row>
    <row r="287" s="4" customFormat="true" ht="12.75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</row>
    <row r="288" s="4" customFormat="true" ht="12.75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</row>
    <row r="289" s="4" customFormat="true" ht="12.75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</row>
    <row r="290" s="4" customFormat="true" ht="12.75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</row>
    <row r="291" s="4" customFormat="true" ht="12.75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</row>
    <row r="292" s="4" customFormat="true" ht="12.75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</row>
    <row r="293" s="4" customFormat="true" ht="12.75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</row>
    <row r="294" s="4" customFormat="true" ht="12.75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</row>
    <row r="295" s="4" customFormat="true" ht="12.75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</row>
    <row r="296" s="4" customFormat="true" ht="12.75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</row>
    <row r="297" s="4" customFormat="true" ht="12.75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</row>
    <row r="298" s="4" customFormat="true" ht="12.75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</row>
    <row r="299" s="4" customFormat="true" ht="12.75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</row>
    <row r="300" s="4" customFormat="true" ht="12.75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</row>
    <row r="301" s="4" customFormat="true" ht="12.75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</row>
    <row r="302" s="4" customFormat="true" ht="12.75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</row>
    <row r="303" s="4" customFormat="true" ht="12.75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</row>
    <row r="304" s="4" customFormat="true" ht="12.75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</row>
    <row r="305" s="4" customFormat="true" ht="12.75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</row>
    <row r="306" s="4" customFormat="true" ht="12.75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</row>
    <row r="307" s="4" customFormat="true" ht="12.75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</row>
    <row r="308" s="4" customFormat="true" ht="12.75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</row>
    <row r="309" s="4" customFormat="true" ht="12.75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</row>
    <row r="310" s="4" customFormat="true" ht="12.75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</row>
    <row r="311" s="4" customFormat="true" ht="12.75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</row>
    <row r="312" s="4" customFormat="true" ht="12.75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</row>
    <row r="313" s="4" customFormat="true" ht="12.75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</row>
    <row r="314" s="4" customFormat="true" ht="12.75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</row>
    <row r="315" s="4" customFormat="true" ht="12.75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</row>
    <row r="316" s="4" customFormat="true" ht="12.75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</row>
    <row r="317" s="4" customFormat="true" ht="12.75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</row>
    <row r="318" s="4" customFormat="true" ht="12.75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</row>
    <row r="319" s="4" customFormat="true" ht="12.75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</row>
    <row r="320" s="4" customFormat="true" ht="12.75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</row>
    <row r="321" s="4" customFormat="true" ht="12.75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</row>
    <row r="322" s="4" customFormat="true" ht="12.75" hidden="false" customHeight="false" outlineLevel="0" collapsed="false"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</row>
    <row r="323" s="4" customFormat="true" ht="12.75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</row>
    <row r="324" s="4" customFormat="true" ht="12.75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</row>
    <row r="325" s="4" customFormat="true" ht="12.75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</row>
    <row r="326" s="4" customFormat="true" ht="12.75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</row>
    <row r="327" s="4" customFormat="true" ht="12.75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</row>
    <row r="328" s="4" customFormat="true" ht="12.75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</row>
    <row r="329" s="4" customFormat="true" ht="12.75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</row>
    <row r="330" s="4" customFormat="true" ht="12.75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</row>
    <row r="331" s="4" customFormat="true" ht="12.75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</row>
    <row r="332" s="4" customFormat="true" ht="12.75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</row>
    <row r="333" s="4" customFormat="true" ht="12.75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</row>
    <row r="334" s="4" customFormat="true" ht="12.75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</row>
    <row r="335" s="4" customFormat="true" ht="12.75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</row>
    <row r="336" s="4" customFormat="true" ht="12.75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</row>
    <row r="337" s="4" customFormat="true" ht="12.75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</row>
    <row r="338" s="4" customFormat="true" ht="12.75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</row>
    <row r="339" s="4" customFormat="true" ht="12.75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</row>
    <row r="340" s="4" customFormat="true" ht="12.75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</row>
    <row r="341" s="4" customFormat="true" ht="12.75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</row>
    <row r="342" s="4" customFormat="true" ht="12.75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</row>
    <row r="343" s="4" customFormat="true" ht="12.75" hidden="false" customHeight="false" outlineLevel="0" collapsed="false"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</row>
    <row r="344" s="4" customFormat="true" ht="12.75" hidden="false" customHeight="false" outlineLevel="0" collapsed="false"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</row>
    <row r="345" s="4" customFormat="true" ht="12.75" hidden="false" customHeight="false" outlineLevel="0" collapsed="false"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</row>
    <row r="346" s="4" customFormat="true" ht="12.75" hidden="false" customHeight="false" outlineLevel="0" collapsed="false"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</row>
    <row r="347" s="4" customFormat="true" ht="12.75" hidden="false" customHeight="false" outlineLevel="0" collapsed="false"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</row>
    <row r="348" s="4" customFormat="true" ht="12.75" hidden="false" customHeight="false" outlineLevel="0" collapsed="false"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</row>
    <row r="349" s="4" customFormat="true" ht="12.75" hidden="false" customHeight="false" outlineLevel="0" collapsed="false"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</row>
    <row r="350" s="4" customFormat="true" ht="12.75" hidden="false" customHeight="false" outlineLevel="0" collapsed="false"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</row>
    <row r="351" s="4" customFormat="true" ht="12.75" hidden="false" customHeight="false" outlineLevel="0" collapsed="false"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</row>
    <row r="352" s="4" customFormat="true" ht="12.75" hidden="false" customHeight="false" outlineLevel="0" collapsed="false"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</row>
    <row r="353" s="4" customFormat="true" ht="12.75" hidden="false" customHeight="false" outlineLevel="0" collapsed="false"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</row>
    <row r="354" s="4" customFormat="true" ht="12.75" hidden="false" customHeight="false" outlineLevel="0" collapsed="false"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</row>
    <row r="355" s="4" customFormat="true" ht="12.75" hidden="false" customHeight="false" outlineLevel="0" collapsed="false"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</row>
    <row r="356" s="4" customFormat="true" ht="12.75" hidden="false" customHeight="false" outlineLevel="0" collapsed="false"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</row>
    <row r="357" s="4" customFormat="true" ht="12.75" hidden="false" customHeight="false" outlineLevel="0" collapsed="false"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</row>
    <row r="358" s="4" customFormat="true" ht="12.75" hidden="false" customHeight="false" outlineLevel="0" collapsed="false"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</row>
    <row r="359" s="4" customFormat="true" ht="12.75" hidden="false" customHeight="false" outlineLevel="0" collapsed="false"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</row>
    <row r="360" s="4" customFormat="true" ht="12.75" hidden="false" customHeight="false" outlineLevel="0" collapsed="false"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</row>
    <row r="361" s="4" customFormat="true" ht="12.75" hidden="false" customHeight="false" outlineLevel="0" collapsed="false"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</row>
    <row r="362" s="4" customFormat="true" ht="12.75" hidden="false" customHeight="false" outlineLevel="0" collapsed="false"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</row>
    <row r="363" s="4" customFormat="true" ht="12.75" hidden="false" customHeight="false" outlineLevel="0" collapsed="false"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</row>
    <row r="364" s="4" customFormat="true" ht="12.75" hidden="false" customHeight="false" outlineLevel="0" collapsed="false"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</row>
    <row r="365" s="4" customFormat="true" ht="12.75" hidden="false" customHeight="false" outlineLevel="0" collapsed="false"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</row>
    <row r="366" s="4" customFormat="true" ht="12.75" hidden="false" customHeight="false" outlineLevel="0" collapsed="false"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</row>
    <row r="367" s="4" customFormat="true" ht="12.75" hidden="false" customHeight="false" outlineLevel="0" collapsed="false"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</row>
    <row r="368" s="4" customFormat="true" ht="12.75" hidden="false" customHeight="false" outlineLevel="0" collapsed="false"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</row>
    <row r="369" s="4" customFormat="true" ht="12.75" hidden="false" customHeight="false" outlineLevel="0" collapsed="false"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</row>
    <row r="370" s="4" customFormat="true" ht="12.75" hidden="false" customHeight="false" outlineLevel="0" collapsed="false"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</row>
    <row r="371" s="4" customFormat="true" ht="12.75" hidden="false" customHeight="false" outlineLevel="0" collapsed="false"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</row>
    <row r="372" s="4" customFormat="true" ht="12.75" hidden="false" customHeight="false" outlineLevel="0" collapsed="false"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</row>
    <row r="373" s="4" customFormat="true" ht="12.75" hidden="false" customHeight="false" outlineLevel="0" collapsed="false"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</row>
    <row r="374" s="4" customFormat="true" ht="12.75" hidden="false" customHeight="false" outlineLevel="0" collapsed="false"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</row>
    <row r="375" s="4" customFormat="true" ht="12.75" hidden="false" customHeight="false" outlineLevel="0" collapsed="false"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</row>
    <row r="376" s="4" customFormat="true" ht="12.75" hidden="false" customHeight="false" outlineLevel="0" collapsed="false"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</row>
    <row r="377" s="4" customFormat="true" ht="12.75" hidden="false" customHeight="false" outlineLevel="0" collapsed="false"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</row>
    <row r="378" s="4" customFormat="true" ht="12.75" hidden="false" customHeight="false" outlineLevel="0" collapsed="false"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</row>
    <row r="379" s="4" customFormat="true" ht="12.75" hidden="false" customHeight="false" outlineLevel="0" collapsed="false"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</row>
    <row r="380" s="4" customFormat="true" ht="12.75" hidden="false" customHeight="false" outlineLevel="0" collapsed="false"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</row>
  </sheetData>
  <mergeCells count="82">
    <mergeCell ref="A1:AC2"/>
    <mergeCell ref="A6:A7"/>
    <mergeCell ref="B6:B8"/>
    <mergeCell ref="C6:D7"/>
    <mergeCell ref="E6:F7"/>
    <mergeCell ref="G6:L6"/>
    <mergeCell ref="M6:N7"/>
    <mergeCell ref="O6:V6"/>
    <mergeCell ref="W6:AD6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41:D43"/>
    <mergeCell ref="E41:F42"/>
    <mergeCell ref="G41:L41"/>
    <mergeCell ref="M41:N42"/>
    <mergeCell ref="O41:V41"/>
    <mergeCell ref="W41:AD41"/>
    <mergeCell ref="G42:H42"/>
    <mergeCell ref="I42:J42"/>
    <mergeCell ref="K42:L42"/>
    <mergeCell ref="O42:P42"/>
    <mergeCell ref="Q42:R42"/>
    <mergeCell ref="S42:T42"/>
    <mergeCell ref="U42:V42"/>
    <mergeCell ref="W42:X42"/>
    <mergeCell ref="Y42:Z42"/>
    <mergeCell ref="AA42:AB42"/>
    <mergeCell ref="AC42:AD42"/>
    <mergeCell ref="B47:W47"/>
    <mergeCell ref="B48:K48"/>
    <mergeCell ref="M48:Q48"/>
    <mergeCell ref="S48:W48"/>
    <mergeCell ref="A67:AC68"/>
    <mergeCell ref="A70:A71"/>
    <mergeCell ref="B70:B72"/>
    <mergeCell ref="C70:D71"/>
    <mergeCell ref="E70:F71"/>
    <mergeCell ref="G70:L70"/>
    <mergeCell ref="M70:N71"/>
    <mergeCell ref="O70:V70"/>
    <mergeCell ref="W70:AD70"/>
    <mergeCell ref="G71:H71"/>
    <mergeCell ref="I71:J71"/>
    <mergeCell ref="K71:L71"/>
    <mergeCell ref="O71:P71"/>
    <mergeCell ref="Q71:R71"/>
    <mergeCell ref="S71:T71"/>
    <mergeCell ref="U71:V71"/>
    <mergeCell ref="W71:X71"/>
    <mergeCell ref="Y71:Z71"/>
    <mergeCell ref="AA71:AB71"/>
    <mergeCell ref="AC71:AD71"/>
    <mergeCell ref="A114:D116"/>
    <mergeCell ref="E114:F115"/>
    <mergeCell ref="G114:L114"/>
    <mergeCell ref="M114:N115"/>
    <mergeCell ref="O114:V114"/>
    <mergeCell ref="W114:AD114"/>
    <mergeCell ref="G115:H115"/>
    <mergeCell ref="I115:J115"/>
    <mergeCell ref="K115:L115"/>
    <mergeCell ref="O115:P115"/>
    <mergeCell ref="Q115:R115"/>
    <mergeCell ref="S115:T115"/>
    <mergeCell ref="U115:V115"/>
    <mergeCell ref="W115:X115"/>
    <mergeCell ref="Y115:Z115"/>
    <mergeCell ref="AA115:AB115"/>
    <mergeCell ref="AC115:AD115"/>
    <mergeCell ref="B120:W120"/>
    <mergeCell ref="B121:K121"/>
    <mergeCell ref="M121:Q121"/>
    <mergeCell ref="S121:W1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8-26T10:15:41Z</cp:lastPrinted>
  <dcterms:modified xsi:type="dcterms:W3CDTF">2020-08-28T06:15:25Z</dcterms:modified>
  <cp:revision>0</cp:revision>
  <dc:subject/>
  <dc:title/>
</cp:coreProperties>
</file>